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4"/>
  </bookViews>
  <sheets>
    <sheet name="Isolve=2" sheetId="1" state="visible" r:id="rId2"/>
    <sheet name="compare" sheetId="2" state="visible" r:id="rId3"/>
    <sheet name="Profile" sheetId="3" state="visible" r:id="rId4"/>
    <sheet name="Isolve=2 (2)" sheetId="4" state="visible" r:id="rId5"/>
    <sheet name="compare (2)" sheetId="5" state="visible" r:id="rId6"/>
    <sheet name="Profile (2)" sheetId="6" state="visible" r:id="rId7"/>
  </sheets>
  <definedNames>
    <definedName function="false" hidden="false" localSheetId="1" name="solver_adj" vbProcedure="false">compare!$G$11:$G$57</definedName>
    <definedName function="false" hidden="false" localSheetId="1" name="solver_cvg" vbProcedure="false">0.000000000001</definedName>
    <definedName function="false" hidden="false" localSheetId="1" name="solver_drv" vbProcedure="false">2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200</definedName>
    <definedName function="false" hidden="false" localSheetId="1" name="solver_lhs1" vbProcedure="false">compare!$G$12</definedName>
    <definedName function="false" hidden="false" localSheetId="1" name="solver_lhs2" vbProcedure="false">#REF!</definedName>
    <definedName function="false" hidden="false" localSheetId="1" name="solver_lin" vbProcedure="false">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compare!$B$7</definedName>
    <definedName function="false" hidden="false" localSheetId="1" name="solver_pre" vbProcedure="false">0.000000000001</definedName>
    <definedName function="false" hidden="false" localSheetId="1" name="solver_rbv" vbProcedure="false">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hs1" vbProcedure="false">compare!$K$2</definedName>
    <definedName function="false" hidden="false" localSheetId="1" name="solver_rhs2" vbProcedure="false">compare!$K$2</definedName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2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2" name="solver_adj" vbProcedure="false">#REF!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4" name="solver_adj" vbProcedure="false">'compare (2)'!$G$38:$G$49</definedName>
    <definedName function="false" hidden="false" localSheetId="4" name="solver_cvg" vbProcedure="false">0.000000001</definedName>
    <definedName function="false" hidden="false" localSheetId="4" name="solver_drv" vbProcedure="false">2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tr" vbProcedure="false">200</definedName>
    <definedName function="false" hidden="false" localSheetId="4" name="solver_lhs1" vbProcedure="false">'compare (2)'!$G$12</definedName>
    <definedName function="false" hidden="false" localSheetId="4" name="solver_lhs2" vbProcedure="false">#REF!</definedName>
    <definedName function="false" hidden="false" localSheetId="4" name="solver_lin" vbProcedure="false">2</definedName>
    <definedName function="false" hidden="false" localSheetId="4" name="solver_mip" vbProcedure="false">2147483647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msl" vbProcedure="false">2</definedName>
    <definedName function="false" hidden="false" localSheetId="4" name="solver_neg" vbProcedure="false">1</definedName>
    <definedName function="false" hidden="false" localSheetId="4" name="solver_nod" vbProcedure="false">2147483647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compare (2)'!$B$7</definedName>
    <definedName function="false" hidden="false" localSheetId="4" name="solver_pre" vbProcedure="false">0.00000000001</definedName>
    <definedName function="false" hidden="false" localSheetId="4" name="solver_rbv" vbProcedure="false">2</definedName>
    <definedName function="false" hidden="false" localSheetId="4" name="solver_rel1" vbProcedure="false">2</definedName>
    <definedName function="false" hidden="false" localSheetId="4" name="solver_rel2" vbProcedure="false">2</definedName>
    <definedName function="false" hidden="false" localSheetId="4" name="solver_rhs1" vbProcedure="false">'compare (2)'!$K$2</definedName>
    <definedName function="false" hidden="false" localSheetId="4" name="solver_rhs2" vbProcedure="false">'compare (2)'!$K$2</definedName>
    <definedName function="false" hidden="false" localSheetId="4" name="solver_rlx" vbProcedure="false">2</definedName>
    <definedName function="false" hidden="false" localSheetId="4" name="solver_rsd" vbProcedure="false">0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tim" vbProcedure="false">2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3</definedName>
    <definedName function="false" hidden="false" localSheetId="5" name="solver_adj" vbProcedure="false">#REF!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#REF!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86">
  <si>
    <t xml:space="preserve">t</t>
  </si>
  <si>
    <t xml:space="preserve">riv</t>
  </si>
  <si>
    <t xml:space="preserve">xcid</t>
  </si>
  <si>
    <t xml:space="preserve">xc</t>
  </si>
  <si>
    <t xml:space="preserve">xt</t>
  </si>
  <si>
    <t xml:space="preserve">q</t>
  </si>
  <si>
    <t xml:space="preserve">qlatf</t>
  </si>
  <si>
    <t xml:space="preserve">zb</t>
  </si>
  <si>
    <t xml:space="preserve">z</t>
  </si>
  <si>
    <t xml:space="preserve">zba</t>
  </si>
  <si>
    <t xml:space="preserve">fslope</t>
  </si>
  <si>
    <t xml:space="preserve">topw</t>
  </si>
  <si>
    <t xml:space="preserve">hydrad</t>
  </si>
  <si>
    <t xml:space="preserve">vel</t>
  </si>
  <si>
    <t xml:space="preserve">d16</t>
  </si>
  <si>
    <t xml:space="preserve">d30</t>
  </si>
  <si>
    <t xml:space="preserve">d50</t>
  </si>
  <si>
    <t xml:space="preserve">d84</t>
  </si>
  <si>
    <t xml:space="preserve">vol_dep</t>
  </si>
  <si>
    <t xml:space="preserve">sed_load</t>
  </si>
  <si>
    <t xml:space="preserve">bank_eros</t>
  </si>
  <si>
    <t xml:space="preserve">rock_eros</t>
  </si>
  <si>
    <t xml:space="preserve">interp</t>
  </si>
  <si>
    <t xml:space="preserve">Super Critical Pool</t>
  </si>
  <si>
    <t xml:space="preserve">Q (ft3/s)</t>
  </si>
  <si>
    <t xml:space="preserve">g (ft2/s)</t>
  </si>
  <si>
    <t xml:space="preserve">Critical Depth =</t>
  </si>
  <si>
    <t xml:space="preserve">F2(h) =</t>
  </si>
  <si>
    <t xml:space="preserve">Kc</t>
  </si>
  <si>
    <t xml:space="preserve">Cm</t>
  </si>
  <si>
    <t xml:space="preserve">Ke</t>
  </si>
  <si>
    <t xml:space="preserve">spec weight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 (Ft)</t>
    </r>
  </si>
  <si>
    <t xml:space="preserve">density</t>
  </si>
  <si>
    <t xml:space="preserve">sum err</t>
  </si>
  <si>
    <t xml:space="preserve">alternate</t>
  </si>
  <si>
    <t xml:space="preserve">local</t>
  </si>
  <si>
    <t xml:space="preserve">bed angle</t>
  </si>
  <si>
    <t xml:space="preserve">hydraluic</t>
  </si>
  <si>
    <t xml:space="preserve">plunging </t>
  </si>
  <si>
    <t xml:space="preserve">perpendicular depth</t>
  </si>
  <si>
    <t xml:space="preserve">true ele</t>
  </si>
  <si>
    <t xml:space="preserve">momentum funciton</t>
  </si>
  <si>
    <t xml:space="preserve">depth</t>
  </si>
  <si>
    <t xml:space="preserve">loss</t>
  </si>
  <si>
    <t xml:space="preserve">rads</t>
  </si>
  <si>
    <t xml:space="preserve">jump loss</t>
  </si>
  <si>
    <t xml:space="preserve">energy loss</t>
  </si>
  <si>
    <t xml:space="preserve">ave Sf</t>
  </si>
  <si>
    <t xml:space="preserve">Ave K</t>
  </si>
  <si>
    <t xml:space="preserve">geo Sf</t>
  </si>
  <si>
    <t xml:space="preserve">max sf</t>
  </si>
  <si>
    <t xml:space="preserve">Momentum</t>
  </si>
  <si>
    <t xml:space="preserve">solution type</t>
  </si>
  <si>
    <t xml:space="preserve">F(h)^2</t>
  </si>
  <si>
    <t xml:space="preserve">Section</t>
  </si>
  <si>
    <t xml:space="preserve">x</t>
  </si>
  <si>
    <t xml:space="preserve">n</t>
  </si>
  <si>
    <t xml:space="preserve">y</t>
  </si>
  <si>
    <t xml:space="preserve">zw</t>
  </si>
  <si>
    <t xml:space="preserve">B</t>
  </si>
  <si>
    <t xml:space="preserve">side slope</t>
  </si>
  <si>
    <t xml:space="preserve">A</t>
  </si>
  <si>
    <t xml:space="preserve">V</t>
  </si>
  <si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2g</t>
    </r>
  </si>
  <si>
    <t xml:space="preserve">P</t>
  </si>
  <si>
    <t xml:space="preserve">R</t>
  </si>
  <si>
    <t xml:space="preserve">shear</t>
  </si>
  <si>
    <t xml:space="preserve">K</t>
  </si>
  <si>
    <t xml:space="preserve">Sf</t>
  </si>
  <si>
    <t xml:space="preserve">H</t>
  </si>
  <si>
    <t xml:space="preserve">E</t>
  </si>
  <si>
    <t xml:space="preserve">M</t>
  </si>
  <si>
    <t xml:space="preserve">Fr</t>
  </si>
  <si>
    <t xml:space="preserve">ya</t>
  </si>
  <si>
    <t xml:space="preserve">theta</t>
  </si>
  <si>
    <t xml:space="preserve">L</t>
  </si>
  <si>
    <t xml:space="preserve">DHj</t>
  </si>
  <si>
    <t xml:space="preserve">DHp</t>
  </si>
  <si>
    <t xml:space="preserve">DHf (1)</t>
  </si>
  <si>
    <t xml:space="preserve">DHf (2)</t>
  </si>
  <si>
    <t xml:space="preserve">DHf (3)</t>
  </si>
  <si>
    <t xml:space="preserve">DHf (4)</t>
  </si>
  <si>
    <t xml:space="preserve">M(h)</t>
  </si>
  <si>
    <t xml:space="preserve">F(h)</t>
  </si>
  <si>
    <t xml:space="preserve">pt#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E+00"/>
    <numFmt numFmtId="166" formatCode="_(* #,##0.00_);_(* \(#,##0.00\);_(* \-??_);_(@_)"/>
    <numFmt numFmtId="167" formatCode="_(* #,##0_);_(* \(#,##0\);_(* \-??_);_(@_)"/>
    <numFmt numFmtId="168" formatCode="_(* #,##0.000_);_(* \(#,##0.000\);_(* \-??_);_(@_)"/>
    <numFmt numFmtId="169" formatCode="_(* #,##0.0_);_(* \(#,##0.0\);_(* \-??_);_(@_)"/>
    <numFmt numFmtId="170" formatCode="0.000"/>
    <numFmt numFmtId="171" formatCode="0.00000"/>
    <numFmt numFmtId="172" formatCode="0.0"/>
    <numFmt numFmtId="173" formatCode="0.00"/>
    <numFmt numFmtId="174" formatCode="0.000E+00"/>
    <numFmt numFmtId="175" formatCode="0.0000"/>
    <numFmt numFmtId="17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0396757155141"/>
          <c:y val="0.0824299247973435"/>
          <c:w val="0.830303402530402"/>
          <c:h val="0.8414884266041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I$9:$I$32</c:f>
              <c:numCache>
                <c:formatCode>General</c:formatCode>
                <c:ptCount val="24"/>
              </c:numCache>
            </c:numRef>
          </c:xVal>
          <c:yVal>
            <c:numRef>
              <c:f>Profile!$J$9:$J$32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I$11:$I$34</c:f>
              <c:numCache>
                <c:formatCode>General</c:formatCode>
                <c:ptCount val="24"/>
              </c:numCache>
            </c:numRef>
          </c:xVal>
          <c:yVal>
            <c:numRef>
              <c:f>Profile!$K$11:$K$34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2"/>
          <c:order val="2"/>
          <c:tx>
            <c:strRef>
              <c:f>"SRH-1D Flow Rate"</c:f>
              <c:strCache>
                <c:ptCount val="1"/>
                <c:pt idx="0">
                  <c:v>SRH-1D Flow 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lve=2'!$F$2:$F$10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'Isolve=2'!$G$2:$G$102</c:f>
              <c:numCache>
                <c:formatCode>General</c:formatCode>
                <c:ptCount val="10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</c:numCache>
            </c:numRef>
          </c:yVal>
          <c:smooth val="0"/>
        </c:ser>
        <c:axId val="7657273"/>
        <c:axId val="46866656"/>
      </c:scatterChart>
      <c:scatterChart>
        <c:scatterStyle val="lineMarker"/>
        <c:varyColors val="0"/>
        <c:ser>
          <c:idx val="3"/>
          <c:order val="3"/>
          <c:tx>
            <c:strRef>
              <c:f>"Froude Number"</c:f>
              <c:strCache>
                <c:ptCount val="1"/>
                <c:pt idx="0">
                  <c:v>Froude Numb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D$11:$D$100</c:f>
              <c:numCache>
                <c:formatCode>General</c:formatCode>
                <c:ptCount val="9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</c:numCache>
            </c:numRef>
          </c:xVal>
          <c:yVal>
            <c:numRef>
              <c:f>compare!$V$11:$V$100</c:f>
              <c:numCache>
                <c:formatCode>General</c:formatCode>
                <c:ptCount val="90"/>
                <c:pt idx="0">
                  <c:v>0.978212120007009</c:v>
                </c:pt>
                <c:pt idx="1">
                  <c:v>0.978209833338695</c:v>
                </c:pt>
                <c:pt idx="2">
                  <c:v>0.978210760962596</c:v>
                </c:pt>
                <c:pt idx="3">
                  <c:v>0.978210778334355</c:v>
                </c:pt>
                <c:pt idx="4">
                  <c:v>0.978209657047452</c:v>
                </c:pt>
                <c:pt idx="5">
                  <c:v>0.97821210973989</c:v>
                </c:pt>
                <c:pt idx="6">
                  <c:v>0.978210820947754</c:v>
                </c:pt>
                <c:pt idx="7">
                  <c:v>0.978212583607799</c:v>
                </c:pt>
                <c:pt idx="8">
                  <c:v>0.978211773282783</c:v>
                </c:pt>
                <c:pt idx="9">
                  <c:v>0.978211483167075</c:v>
                </c:pt>
                <c:pt idx="10">
                  <c:v>0.978212272900428</c:v>
                </c:pt>
                <c:pt idx="11">
                  <c:v>0.978211886094945</c:v>
                </c:pt>
                <c:pt idx="12">
                  <c:v>0.978211865908751</c:v>
                </c:pt>
                <c:pt idx="13">
                  <c:v>0.978211707366601</c:v>
                </c:pt>
                <c:pt idx="14">
                  <c:v>0.978211656430025</c:v>
                </c:pt>
                <c:pt idx="15">
                  <c:v>0.978211660879698</c:v>
                </c:pt>
                <c:pt idx="16">
                  <c:v>0.978211691159047</c:v>
                </c:pt>
                <c:pt idx="17">
                  <c:v>0.978211742897737</c:v>
                </c:pt>
                <c:pt idx="18">
                  <c:v>0.978211823993911</c:v>
                </c:pt>
                <c:pt idx="19">
                  <c:v>0.978211712613619</c:v>
                </c:pt>
                <c:pt idx="20">
                  <c:v>0.978212213297301</c:v>
                </c:pt>
                <c:pt idx="21">
                  <c:v>0.978210812779461</c:v>
                </c:pt>
                <c:pt idx="22">
                  <c:v>0.978215861527727</c:v>
                </c:pt>
                <c:pt idx="23">
                  <c:v>0.978178214616682</c:v>
                </c:pt>
                <c:pt idx="24">
                  <c:v>0.978500188602286</c:v>
                </c:pt>
                <c:pt idx="25">
                  <c:v>0.9737663669471</c:v>
                </c:pt>
                <c:pt idx="26">
                  <c:v>0.951589671705166</c:v>
                </c:pt>
                <c:pt idx="27">
                  <c:v>0.917935680832684</c:v>
                </c:pt>
                <c:pt idx="28">
                  <c:v>0.88099569149861</c:v>
                </c:pt>
                <c:pt idx="29">
                  <c:v>0.844133458286691</c:v>
                </c:pt>
                <c:pt idx="30">
                  <c:v>1.17578748150413</c:v>
                </c:pt>
                <c:pt idx="31">
                  <c:v>1.47150084504083</c:v>
                </c:pt>
                <c:pt idx="32">
                  <c:v>1.61668762753427</c:v>
                </c:pt>
                <c:pt idx="33">
                  <c:v>1.71318164782206</c:v>
                </c:pt>
                <c:pt idx="34">
                  <c:v>1.7816456191496</c:v>
                </c:pt>
                <c:pt idx="35">
                  <c:v>1.83162004842915</c:v>
                </c:pt>
                <c:pt idx="36">
                  <c:v>1.86865423375633</c:v>
                </c:pt>
                <c:pt idx="37">
                  <c:v>1.89634712563137</c:v>
                </c:pt>
                <c:pt idx="38">
                  <c:v>1.91717368175728</c:v>
                </c:pt>
                <c:pt idx="39">
                  <c:v>1.9328965131827</c:v>
                </c:pt>
                <c:pt idx="40">
                  <c:v>1.94479815457361</c:v>
                </c:pt>
                <c:pt idx="41">
                  <c:v>1.95382405432001</c:v>
                </c:pt>
                <c:pt idx="42">
                  <c:v>1.9606782975031</c:v>
                </c:pt>
                <c:pt idx="43">
                  <c:v>1.965888525644</c:v>
                </c:pt>
                <c:pt idx="44">
                  <c:v>1.96985194576104</c:v>
                </c:pt>
                <c:pt idx="45">
                  <c:v>1.97286854916305</c:v>
                </c:pt>
                <c:pt idx="46">
                  <c:v>1.33585757899228</c:v>
                </c:pt>
                <c:pt idx="47">
                  <c:v>0.568131167352872</c:v>
                </c:pt>
                <c:pt idx="48">
                  <c:v>0.46861433308464</c:v>
                </c:pt>
                <c:pt idx="49">
                  <c:v>0.400290326756011</c:v>
                </c:pt>
                <c:pt idx="50">
                  <c:v>0.349247533456755</c:v>
                </c:pt>
                <c:pt idx="51">
                  <c:v>0.309269386071414</c:v>
                </c:pt>
                <c:pt idx="52">
                  <c:v>0.276966026066431</c:v>
                </c:pt>
                <c:pt idx="53">
                  <c:v>0.250268746528221</c:v>
                </c:pt>
                <c:pt idx="54">
                  <c:v>0.22781928615694</c:v>
                </c:pt>
                <c:pt idx="55">
                  <c:v>0.208678418339017</c:v>
                </c:pt>
                <c:pt idx="56">
                  <c:v>0.192170996557942</c:v>
                </c:pt>
                <c:pt idx="57">
                  <c:v>0.177796796651565</c:v>
                </c:pt>
                <c:pt idx="58">
                  <c:v>0.165176057575483</c:v>
                </c:pt>
                <c:pt idx="59">
                  <c:v>0.154014614925328</c:v>
                </c:pt>
                <c:pt idx="60">
                  <c:v>0.144080715493894</c:v>
                </c:pt>
                <c:pt idx="61">
                  <c:v>0.143082244255335</c:v>
                </c:pt>
                <c:pt idx="62">
                  <c:v>0.142094979725724</c:v>
                </c:pt>
                <c:pt idx="63">
                  <c:v>0.141118752095881</c:v>
                </c:pt>
                <c:pt idx="64">
                  <c:v>0.140153394858668</c:v>
                </c:pt>
                <c:pt idx="65">
                  <c:v>0.139198744718186</c:v>
                </c:pt>
                <c:pt idx="66">
                  <c:v>0.138254641381699</c:v>
                </c:pt>
                <c:pt idx="67">
                  <c:v>0.137320927418992</c:v>
                </c:pt>
                <c:pt idx="68">
                  <c:v>0.136397448290551</c:v>
                </c:pt>
                <c:pt idx="69">
                  <c:v>0.135484052322449</c:v>
                </c:pt>
                <c:pt idx="70">
                  <c:v>0.134580590600449</c:v>
                </c:pt>
                <c:pt idx="71">
                  <c:v>0.133686916863785</c:v>
                </c:pt>
                <c:pt idx="72">
                  <c:v>0.132802887412845</c:v>
                </c:pt>
                <c:pt idx="73">
                  <c:v>0.131928361044245</c:v>
                </c:pt>
                <c:pt idx="74">
                  <c:v>0.131063199096723</c:v>
                </c:pt>
                <c:pt idx="75">
                  <c:v>0.130207265541626</c:v>
                </c:pt>
                <c:pt idx="76">
                  <c:v>0.129360426890648</c:v>
                </c:pt>
                <c:pt idx="77">
                  <c:v>0.128522552011382</c:v>
                </c:pt>
                <c:pt idx="78">
                  <c:v>0.12769351204404</c:v>
                </c:pt>
                <c:pt idx="79">
                  <c:v>0.12687318038756</c:v>
                </c:pt>
                <c:pt idx="80">
                  <c:v>0.126061432681765</c:v>
                </c:pt>
                <c:pt idx="81">
                  <c:v>0.125258146772149</c:v>
                </c:pt>
                <c:pt idx="82">
                  <c:v>0.124463202653202</c:v>
                </c:pt>
                <c:pt idx="83">
                  <c:v>0.123676482405157</c:v>
                </c:pt>
                <c:pt idx="84">
                  <c:v>0.122897870166032</c:v>
                </c:pt>
                <c:pt idx="85">
                  <c:v>0.122127252120806</c:v>
                </c:pt>
                <c:pt idx="86">
                  <c:v>0.121364516464689</c:v>
                </c:pt>
                <c:pt idx="87">
                  <c:v>0.120609553347629</c:v>
                </c:pt>
                <c:pt idx="88">
                  <c:v>0.119862254818379</c:v>
                </c:pt>
                <c:pt idx="89">
                  <c:v>0.119122514772485</c:v>
                </c:pt>
              </c:numCache>
            </c:numRef>
          </c:yVal>
          <c:smooth val="0"/>
        </c:ser>
        <c:axId val="97202735"/>
        <c:axId val="40099131"/>
      </c:scatterChart>
      <c:valAx>
        <c:axId val="7657273"/>
        <c:scaling>
          <c:orientation val="minMax"/>
          <c:max val="8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(ft)</a:t>
                </a:r>
              </a:p>
            </c:rich>
          </c:tx>
          <c:layout>
            <c:manualLayout>
              <c:xMode val="edge"/>
              <c:yMode val="edge"/>
              <c:x val="0.437968308561602"/>
              <c:y val="0.91786307256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656"/>
        <c:crossesAt val="0"/>
        <c:crossBetween val="midCat"/>
      </c:valAx>
      <c:valAx>
        <c:axId val="46866656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Rate (cfs)</a:t>
                </a:r>
              </a:p>
            </c:rich>
          </c:tx>
          <c:layout>
            <c:manualLayout>
              <c:xMode val="edge"/>
              <c:yMode val="edge"/>
              <c:x val="0.0221717233755067"/>
              <c:y val="0.0934661588045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73"/>
        <c:crossesAt val="0"/>
        <c:crossBetween val="midCat"/>
        <c:majorUnit val="5"/>
      </c:valAx>
      <c:valAx>
        <c:axId val="972027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131"/>
        <c:crossBetween val="midCat"/>
      </c:valAx>
      <c:valAx>
        <c:axId val="40099131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oude</a:t>
                </a:r>
              </a:p>
            </c:rich>
          </c:tx>
          <c:layout>
            <c:manualLayout>
              <c:xMode val="edge"/>
              <c:yMode val="edge"/>
              <c:x val="0.937722638496499"/>
              <c:y val="0.282937786893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735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188367522417393"/>
          <c:y val="0.595565973239574"/>
          <c:w val="0.288170986365311"/>
          <c:h val="0.137806426408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974986695051"/>
          <c:y val="0.068623091744479"/>
          <c:w val="0.860504996747679"/>
          <c:h val="0.6887505558025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d Elevation (ft)"</c:f>
              <c:strCache>
                <c:ptCount val="1"/>
                <c:pt idx="0">
                  <c:v>Bed Elevation (ft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C$9:$C$27</c:f>
              <c:numCache>
                <c:formatCode>General</c:formatCode>
                <c:ptCount val="19"/>
                <c:pt idx="0">
                  <c:v>0</c:v>
                </c:pt>
                <c:pt idx="1">
                  <c:v>300</c:v>
                </c:pt>
                <c:pt idx="2">
                  <c:v>600</c:v>
                </c:pt>
                <c:pt idx="3">
                  <c:v>1000</c:v>
                </c:pt>
              </c:numCache>
            </c:numRef>
          </c:xVal>
          <c:yVal>
            <c:numRef>
              <c:f>Profile!$D$9:$D$27</c:f>
              <c:numCache>
                <c:formatCode>General</c:formatCode>
                <c:ptCount val="19"/>
                <c:pt idx="0">
                  <c:v>3.7</c:v>
                </c:pt>
                <c:pt idx="1">
                  <c:v>3.1</c:v>
                </c:pt>
                <c:pt idx="2">
                  <c:v>0.4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nalytical Water Surface Elevation (ft)"</c:f>
              <c:strCache>
                <c:ptCount val="1"/>
                <c:pt idx="0">
                  <c:v>Analytical Water Surface Elevation (f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D$11:$D$161</c:f>
              <c:numCache>
                <c:formatCode>General</c:formatCode>
                <c:ptCount val="15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compare!$H$11:$H$161</c:f>
              <c:numCache>
                <c:formatCode>General</c:formatCode>
                <c:ptCount val="151"/>
              </c:numCache>
            </c:numRef>
          </c:yVal>
          <c:smooth val="0"/>
        </c:ser>
        <c:ser>
          <c:idx val="2"/>
          <c:order val="2"/>
          <c:tx>
            <c:strRef>
              <c:f>"SRH-1D (unsteady flow solver)"</c:f>
              <c:strCache>
                <c:ptCount val="1"/>
                <c:pt idx="0">
                  <c:v>SRH-1D (unsteady flow solver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lve=2'!$F$2:$F$102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'Isolve=2'!$J$2:$J$102</c:f>
              <c:numCache>
                <c:formatCode>General</c:formatCode>
                <c:ptCount val="101"/>
                <c:pt idx="0">
                  <c:v>4.28841043</c:v>
                </c:pt>
                <c:pt idx="1">
                  <c:v>4.26840947</c:v>
                </c:pt>
                <c:pt idx="2">
                  <c:v>4.24840747</c:v>
                </c:pt>
                <c:pt idx="3">
                  <c:v>4.22840426</c:v>
                </c:pt>
                <c:pt idx="4">
                  <c:v>4.20839949</c:v>
                </c:pt>
                <c:pt idx="5">
                  <c:v>4.18839269</c:v>
                </c:pt>
                <c:pt idx="6">
                  <c:v>4.16838313</c:v>
                </c:pt>
                <c:pt idx="7">
                  <c:v>4.14836982</c:v>
                </c:pt>
                <c:pt idx="8">
                  <c:v>4.12835137</c:v>
                </c:pt>
                <c:pt idx="9">
                  <c:v>4.10832581</c:v>
                </c:pt>
                <c:pt idx="10">
                  <c:v>4.08829048</c:v>
                </c:pt>
                <c:pt idx="11">
                  <c:v>4.06824164</c:v>
                </c:pt>
                <c:pt idx="12">
                  <c:v>4.04817416</c:v>
                </c:pt>
                <c:pt idx="13">
                  <c:v>4.02808094</c:v>
                </c:pt>
                <c:pt idx="14">
                  <c:v>4.00795221</c:v>
                </c:pt>
                <c:pt idx="15">
                  <c:v>3.98777445</c:v>
                </c:pt>
                <c:pt idx="16">
                  <c:v>3.96752908</c:v>
                </c:pt>
                <c:pt idx="17">
                  <c:v>3.9471905</c:v>
                </c:pt>
                <c:pt idx="18">
                  <c:v>3.92672356</c:v>
                </c:pt>
                <c:pt idx="19">
                  <c:v>3.90608008</c:v>
                </c:pt>
                <c:pt idx="20">
                  <c:v>3.88519429</c:v>
                </c:pt>
                <c:pt idx="21">
                  <c:v>3.86397682</c:v>
                </c:pt>
                <c:pt idx="22">
                  <c:v>3.84230728</c:v>
                </c:pt>
                <c:pt idx="23">
                  <c:v>3.82002552</c:v>
                </c:pt>
                <c:pt idx="24">
                  <c:v>3.79682024</c:v>
                </c:pt>
                <c:pt idx="25">
                  <c:v>3.77226785</c:v>
                </c:pt>
                <c:pt idx="26">
                  <c:v>3.74569918</c:v>
                </c:pt>
                <c:pt idx="27">
                  <c:v>3.71598826</c:v>
                </c:pt>
                <c:pt idx="28">
                  <c:v>3.68107742</c:v>
                </c:pt>
                <c:pt idx="29">
                  <c:v>3.63671082</c:v>
                </c:pt>
                <c:pt idx="30">
                  <c:v>3.57212739</c:v>
                </c:pt>
                <c:pt idx="31">
                  <c:v>3.45404999</c:v>
                </c:pt>
                <c:pt idx="32">
                  <c:v>3.34494616</c:v>
                </c:pt>
                <c:pt idx="33">
                  <c:v>3.24132629</c:v>
                </c:pt>
                <c:pt idx="34">
                  <c:v>3.14131549</c:v>
                </c:pt>
                <c:pt idx="35">
                  <c:v>3.04380153</c:v>
                </c:pt>
                <c:pt idx="36">
                  <c:v>2.9480768</c:v>
                </c:pt>
                <c:pt idx="37">
                  <c:v>2.85366756</c:v>
                </c:pt>
                <c:pt idx="38">
                  <c:v>2.76024506</c:v>
                </c:pt>
                <c:pt idx="39">
                  <c:v>2.66757844</c:v>
                </c:pt>
                <c:pt idx="40">
                  <c:v>2.57552102</c:v>
                </c:pt>
                <c:pt idx="41">
                  <c:v>2.48407018</c:v>
                </c:pt>
                <c:pt idx="42">
                  <c:v>2.39373074</c:v>
                </c:pt>
                <c:pt idx="43">
                  <c:v>2.30614881</c:v>
                </c:pt>
                <c:pt idx="44">
                  <c:v>2.22655439</c:v>
                </c:pt>
                <c:pt idx="45">
                  <c:v>2.17018169</c:v>
                </c:pt>
                <c:pt idx="46">
                  <c:v>2.17077931</c:v>
                </c:pt>
                <c:pt idx="47">
                  <c:v>2.43329134</c:v>
                </c:pt>
                <c:pt idx="48">
                  <c:v>2.46087051</c:v>
                </c:pt>
                <c:pt idx="49">
                  <c:v>2.47271389</c:v>
                </c:pt>
                <c:pt idx="50">
                  <c:v>2.48090289</c:v>
                </c:pt>
                <c:pt idx="51">
                  <c:v>2.4869576</c:v>
                </c:pt>
                <c:pt idx="52">
                  <c:v>2.49159891</c:v>
                </c:pt>
                <c:pt idx="53">
                  <c:v>2.49524735</c:v>
                </c:pt>
                <c:pt idx="54">
                  <c:v>2.49817023</c:v>
                </c:pt>
                <c:pt idx="55">
                  <c:v>2.50054728</c:v>
                </c:pt>
                <c:pt idx="56">
                  <c:v>2.50250436</c:v>
                </c:pt>
                <c:pt idx="57">
                  <c:v>2.50413239</c:v>
                </c:pt>
                <c:pt idx="58">
                  <c:v>2.50549866</c:v>
                </c:pt>
                <c:pt idx="59">
                  <c:v>2.50665403</c:v>
                </c:pt>
                <c:pt idx="60">
                  <c:v>2.50763758</c:v>
                </c:pt>
                <c:pt idx="61">
                  <c:v>2.50736668</c:v>
                </c:pt>
                <c:pt idx="62">
                  <c:v>2.50710009</c:v>
                </c:pt>
                <c:pt idx="63">
                  <c:v>2.50683844</c:v>
                </c:pt>
                <c:pt idx="64">
                  <c:v>2.50658163</c:v>
                </c:pt>
                <c:pt idx="65">
                  <c:v>2.50632956</c:v>
                </c:pt>
                <c:pt idx="66">
                  <c:v>2.50608214</c:v>
                </c:pt>
                <c:pt idx="67">
                  <c:v>2.50583926</c:v>
                </c:pt>
                <c:pt idx="68">
                  <c:v>2.50560084</c:v>
                </c:pt>
                <c:pt idx="69">
                  <c:v>2.50536679</c:v>
                </c:pt>
                <c:pt idx="70">
                  <c:v>2.50513701</c:v>
                </c:pt>
                <c:pt idx="71">
                  <c:v>2.50491144</c:v>
                </c:pt>
                <c:pt idx="72">
                  <c:v>2.50468997</c:v>
                </c:pt>
                <c:pt idx="73">
                  <c:v>2.50447253</c:v>
                </c:pt>
                <c:pt idx="74">
                  <c:v>2.50425903</c:v>
                </c:pt>
                <c:pt idx="75">
                  <c:v>2.50404941</c:v>
                </c:pt>
                <c:pt idx="76">
                  <c:v>2.50384358</c:v>
                </c:pt>
                <c:pt idx="77">
                  <c:v>2.50364147</c:v>
                </c:pt>
                <c:pt idx="78">
                  <c:v>2.503443</c:v>
                </c:pt>
                <c:pt idx="79">
                  <c:v>2.50324811</c:v>
                </c:pt>
                <c:pt idx="80">
                  <c:v>2.50305672</c:v>
                </c:pt>
                <c:pt idx="81">
                  <c:v>2.50286877</c:v>
                </c:pt>
                <c:pt idx="82">
                  <c:v>2.50268418</c:v>
                </c:pt>
                <c:pt idx="83">
                  <c:v>2.5025029</c:v>
                </c:pt>
                <c:pt idx="84">
                  <c:v>2.50232486</c:v>
                </c:pt>
                <c:pt idx="85">
                  <c:v>2.50215</c:v>
                </c:pt>
                <c:pt idx="86">
                  <c:v>2.50197825</c:v>
                </c:pt>
                <c:pt idx="87">
                  <c:v>2.50180956</c:v>
                </c:pt>
                <c:pt idx="88">
                  <c:v>2.50164386</c:v>
                </c:pt>
                <c:pt idx="89">
                  <c:v>2.50148111</c:v>
                </c:pt>
                <c:pt idx="90">
                  <c:v>2.50132124</c:v>
                </c:pt>
                <c:pt idx="91">
                  <c:v>2.50116421</c:v>
                </c:pt>
                <c:pt idx="92">
                  <c:v>2.50100995</c:v>
                </c:pt>
                <c:pt idx="93">
                  <c:v>2.50085841</c:v>
                </c:pt>
                <c:pt idx="94">
                  <c:v>2.50070955</c:v>
                </c:pt>
                <c:pt idx="95">
                  <c:v>2.50056331</c:v>
                </c:pt>
                <c:pt idx="96">
                  <c:v>2.50041965</c:v>
                </c:pt>
                <c:pt idx="97">
                  <c:v>2.50027851</c:v>
                </c:pt>
                <c:pt idx="98">
                  <c:v>2.50013985</c:v>
                </c:pt>
                <c:pt idx="99">
                  <c:v>2.50000362</c:v>
                </c:pt>
                <c:pt idx="100">
                  <c:v>2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I$9:$I$32</c:f>
              <c:numCache>
                <c:formatCode>General</c:formatCode>
                <c:ptCount val="24"/>
              </c:numCache>
            </c:numRef>
          </c:xVal>
          <c:yVal>
            <c:numRef>
              <c:f>Profile!$J$9:$J$32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4"/>
          <c:order val="4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I$11:$I$34</c:f>
              <c:numCache>
                <c:formatCode>General</c:formatCode>
                <c:ptCount val="24"/>
              </c:numCache>
            </c:numRef>
          </c:xVal>
          <c:yVal>
            <c:numRef>
              <c:f>Profile!$K$11:$K$34</c:f>
              <c:numCache>
                <c:formatCode>General</c:formatCode>
                <c:ptCount val="24"/>
              </c:numCache>
            </c:numRef>
          </c:yVal>
          <c:smooth val="0"/>
        </c:ser>
        <c:axId val="86038804"/>
        <c:axId val="57469673"/>
      </c:scatterChart>
      <c:scatterChart>
        <c:scatterStyle val="lineMarker"/>
        <c:varyColors val="0"/>
        <c:ser>
          <c:idx val="5"/>
          <c:order val="5"/>
          <c:tx>
            <c:strRef>
              <c:f>"Froude Number"</c:f>
              <c:strCache>
                <c:ptCount val="1"/>
                <c:pt idx="0">
                  <c:v>Froude Numb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D$11:$D$100</c:f>
              <c:numCache>
                <c:formatCode>General</c:formatCode>
                <c:ptCount val="9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</c:numCache>
            </c:numRef>
          </c:xVal>
          <c:yVal>
            <c:numRef>
              <c:f>compare!$V$11:$V$100</c:f>
              <c:numCache>
                <c:formatCode>General</c:formatCode>
                <c:ptCount val="90"/>
                <c:pt idx="0">
                  <c:v>0.978212120007009</c:v>
                </c:pt>
                <c:pt idx="1">
                  <c:v>0.978209833338695</c:v>
                </c:pt>
                <c:pt idx="2">
                  <c:v>0.978210760962596</c:v>
                </c:pt>
                <c:pt idx="3">
                  <c:v>0.978210778334355</c:v>
                </c:pt>
                <c:pt idx="4">
                  <c:v>0.978209657047452</c:v>
                </c:pt>
                <c:pt idx="5">
                  <c:v>0.97821210973989</c:v>
                </c:pt>
                <c:pt idx="6">
                  <c:v>0.978210820947754</c:v>
                </c:pt>
                <c:pt idx="7">
                  <c:v>0.978212583607799</c:v>
                </c:pt>
                <c:pt idx="8">
                  <c:v>0.978211773282783</c:v>
                </c:pt>
                <c:pt idx="9">
                  <c:v>0.978211483167075</c:v>
                </c:pt>
                <c:pt idx="10">
                  <c:v>0.978212272900428</c:v>
                </c:pt>
                <c:pt idx="11">
                  <c:v>0.978211886094945</c:v>
                </c:pt>
                <c:pt idx="12">
                  <c:v>0.978211865908751</c:v>
                </c:pt>
                <c:pt idx="13">
                  <c:v>0.978211707366601</c:v>
                </c:pt>
                <c:pt idx="14">
                  <c:v>0.978211656430025</c:v>
                </c:pt>
                <c:pt idx="15">
                  <c:v>0.978211660879698</c:v>
                </c:pt>
                <c:pt idx="16">
                  <c:v>0.978211691159047</c:v>
                </c:pt>
                <c:pt idx="17">
                  <c:v>0.978211742897737</c:v>
                </c:pt>
                <c:pt idx="18">
                  <c:v>0.978211823993911</c:v>
                </c:pt>
                <c:pt idx="19">
                  <c:v>0.978211712613619</c:v>
                </c:pt>
                <c:pt idx="20">
                  <c:v>0.978212213297301</c:v>
                </c:pt>
                <c:pt idx="21">
                  <c:v>0.978210812779461</c:v>
                </c:pt>
                <c:pt idx="22">
                  <c:v>0.978215861527727</c:v>
                </c:pt>
                <c:pt idx="23">
                  <c:v>0.978178214616682</c:v>
                </c:pt>
                <c:pt idx="24">
                  <c:v>0.978500188602286</c:v>
                </c:pt>
                <c:pt idx="25">
                  <c:v>0.9737663669471</c:v>
                </c:pt>
                <c:pt idx="26">
                  <c:v>0.951589671705166</c:v>
                </c:pt>
                <c:pt idx="27">
                  <c:v>0.917935680832684</c:v>
                </c:pt>
                <c:pt idx="28">
                  <c:v>0.88099569149861</c:v>
                </c:pt>
                <c:pt idx="29">
                  <c:v>0.844133458286691</c:v>
                </c:pt>
                <c:pt idx="30">
                  <c:v>1.17578748150413</c:v>
                </c:pt>
                <c:pt idx="31">
                  <c:v>1.47150084504083</c:v>
                </c:pt>
                <c:pt idx="32">
                  <c:v>1.61668762753427</c:v>
                </c:pt>
                <c:pt idx="33">
                  <c:v>1.71318164782206</c:v>
                </c:pt>
                <c:pt idx="34">
                  <c:v>1.7816456191496</c:v>
                </c:pt>
                <c:pt idx="35">
                  <c:v>1.83162004842915</c:v>
                </c:pt>
                <c:pt idx="36">
                  <c:v>1.86865423375633</c:v>
                </c:pt>
                <c:pt idx="37">
                  <c:v>1.89634712563137</c:v>
                </c:pt>
                <c:pt idx="38">
                  <c:v>1.91717368175728</c:v>
                </c:pt>
                <c:pt idx="39">
                  <c:v>1.9328965131827</c:v>
                </c:pt>
                <c:pt idx="40">
                  <c:v>1.94479815457361</c:v>
                </c:pt>
                <c:pt idx="41">
                  <c:v>1.95382405432001</c:v>
                </c:pt>
                <c:pt idx="42">
                  <c:v>1.9606782975031</c:v>
                </c:pt>
                <c:pt idx="43">
                  <c:v>1.965888525644</c:v>
                </c:pt>
                <c:pt idx="44">
                  <c:v>1.96985194576104</c:v>
                </c:pt>
                <c:pt idx="45">
                  <c:v>1.97286854916305</c:v>
                </c:pt>
                <c:pt idx="46">
                  <c:v>1.33585757899228</c:v>
                </c:pt>
                <c:pt idx="47">
                  <c:v>0.568131167352872</c:v>
                </c:pt>
                <c:pt idx="48">
                  <c:v>0.46861433308464</c:v>
                </c:pt>
                <c:pt idx="49">
                  <c:v>0.400290326756011</c:v>
                </c:pt>
                <c:pt idx="50">
                  <c:v>0.349247533456755</c:v>
                </c:pt>
                <c:pt idx="51">
                  <c:v>0.309269386071414</c:v>
                </c:pt>
                <c:pt idx="52">
                  <c:v>0.276966026066431</c:v>
                </c:pt>
                <c:pt idx="53">
                  <c:v>0.250268746528221</c:v>
                </c:pt>
                <c:pt idx="54">
                  <c:v>0.22781928615694</c:v>
                </c:pt>
                <c:pt idx="55">
                  <c:v>0.208678418339017</c:v>
                </c:pt>
                <c:pt idx="56">
                  <c:v>0.192170996557942</c:v>
                </c:pt>
                <c:pt idx="57">
                  <c:v>0.177796796651565</c:v>
                </c:pt>
                <c:pt idx="58">
                  <c:v>0.165176057575483</c:v>
                </c:pt>
                <c:pt idx="59">
                  <c:v>0.154014614925328</c:v>
                </c:pt>
                <c:pt idx="60">
                  <c:v>0.144080715493894</c:v>
                </c:pt>
                <c:pt idx="61">
                  <c:v>0.143082244255335</c:v>
                </c:pt>
                <c:pt idx="62">
                  <c:v>0.142094979725724</c:v>
                </c:pt>
                <c:pt idx="63">
                  <c:v>0.141118752095881</c:v>
                </c:pt>
                <c:pt idx="64">
                  <c:v>0.140153394858668</c:v>
                </c:pt>
                <c:pt idx="65">
                  <c:v>0.139198744718186</c:v>
                </c:pt>
                <c:pt idx="66">
                  <c:v>0.138254641381699</c:v>
                </c:pt>
                <c:pt idx="67">
                  <c:v>0.137320927418992</c:v>
                </c:pt>
                <c:pt idx="68">
                  <c:v>0.136397448290551</c:v>
                </c:pt>
                <c:pt idx="69">
                  <c:v>0.135484052322449</c:v>
                </c:pt>
                <c:pt idx="70">
                  <c:v>0.134580590600449</c:v>
                </c:pt>
                <c:pt idx="71">
                  <c:v>0.133686916863785</c:v>
                </c:pt>
                <c:pt idx="72">
                  <c:v>0.132802887412845</c:v>
                </c:pt>
                <c:pt idx="73">
                  <c:v>0.131928361044245</c:v>
                </c:pt>
                <c:pt idx="74">
                  <c:v>0.131063199096723</c:v>
                </c:pt>
                <c:pt idx="75">
                  <c:v>0.130207265541626</c:v>
                </c:pt>
                <c:pt idx="76">
                  <c:v>0.129360426890648</c:v>
                </c:pt>
                <c:pt idx="77">
                  <c:v>0.128522552011382</c:v>
                </c:pt>
                <c:pt idx="78">
                  <c:v>0.12769351204404</c:v>
                </c:pt>
                <c:pt idx="79">
                  <c:v>0.12687318038756</c:v>
                </c:pt>
                <c:pt idx="80">
                  <c:v>0.126061432681765</c:v>
                </c:pt>
                <c:pt idx="81">
                  <c:v>0.125258146772149</c:v>
                </c:pt>
                <c:pt idx="82">
                  <c:v>0.124463202653202</c:v>
                </c:pt>
                <c:pt idx="83">
                  <c:v>0.123676482405157</c:v>
                </c:pt>
                <c:pt idx="84">
                  <c:v>0.122897870166032</c:v>
                </c:pt>
                <c:pt idx="85">
                  <c:v>0.122127252120806</c:v>
                </c:pt>
                <c:pt idx="86">
                  <c:v>0.121364516464689</c:v>
                </c:pt>
                <c:pt idx="87">
                  <c:v>0.120609553347629</c:v>
                </c:pt>
                <c:pt idx="88">
                  <c:v>0.119862254818379</c:v>
                </c:pt>
                <c:pt idx="89">
                  <c:v>0.119122514772485</c:v>
                </c:pt>
              </c:numCache>
            </c:numRef>
          </c:yVal>
          <c:smooth val="0"/>
        </c:ser>
        <c:axId val="68202084"/>
        <c:axId val="80589895"/>
      </c:scatterChart>
      <c:valAx>
        <c:axId val="86038804"/>
        <c:scaling>
          <c:orientation val="minMax"/>
          <c:max val="8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(ft)</a:t>
                </a:r>
              </a:p>
            </c:rich>
          </c:tx>
          <c:layout>
            <c:manualLayout>
              <c:xMode val="edge"/>
              <c:yMode val="edge"/>
              <c:x val="0.444207912009934"/>
              <c:y val="0.762487031273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673"/>
        <c:crossesAt val="0"/>
        <c:crossBetween val="midCat"/>
      </c:valAx>
      <c:valAx>
        <c:axId val="5746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layout>
            <c:manualLayout>
              <c:xMode val="edge"/>
              <c:yMode val="edge"/>
              <c:x val="0.0148424102655077"/>
              <c:y val="0.150066696309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804"/>
        <c:crossesAt val="0"/>
        <c:crossBetween val="midCat"/>
      </c:valAx>
      <c:valAx>
        <c:axId val="682020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895"/>
        <c:crossBetween val="midCat"/>
      </c:valAx>
      <c:valAx>
        <c:axId val="80589895"/>
        <c:scaling>
          <c:orientation val="minMax"/>
          <c:max val="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oude</a:t>
                </a:r>
              </a:p>
            </c:rich>
          </c:tx>
          <c:layout>
            <c:manualLayout>
              <c:xMode val="edge"/>
              <c:yMode val="edge"/>
              <c:x val="0.947903731299154"/>
              <c:y val="0.2453683118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08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341789367867069"/>
          <c:y val="0.800948569734697"/>
          <c:w val="0.901188575483413"/>
          <c:h val="0.154216688898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085722449757"/>
          <c:y val="0.0703728585824656"/>
          <c:w val="0.83750833412706"/>
          <c:h val="0.846321800470272"/>
        </c:manualLayout>
      </c:layout>
      <c:scatterChart>
        <c:scatterStyle val="line"/>
        <c:varyColors val="0"/>
        <c:ser>
          <c:idx val="0"/>
          <c:order val="0"/>
          <c:tx>
            <c:strRef>
              <c:f>"Velocity Head (ft)"</c:f>
              <c:strCache>
                <c:ptCount val="1"/>
                <c:pt idx="0">
                  <c:v>Velocity Head (f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 (2)'!$D$11:$D$100</c:f>
              <c:numCache>
                <c:formatCode>General</c:formatCode>
                <c:ptCount val="9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</c:numCache>
            </c:numRef>
          </c:xVal>
          <c:yVal>
            <c:numRef>
              <c:f>'compare (2)'!$M$11:$M$100</c:f>
              <c:numCache>
                <c:formatCode>General</c:formatCode>
                <c:ptCount val="90"/>
                <c:pt idx="0">
                  <c:v>0.288151836897348</c:v>
                </c:pt>
                <c:pt idx="1">
                  <c:v>0.289566684750005</c:v>
                </c:pt>
                <c:pt idx="2">
                  <c:v>0.291149306976577</c:v>
                </c:pt>
                <c:pt idx="3">
                  <c:v>0.292927121248558</c:v>
                </c:pt>
                <c:pt idx="4">
                  <c:v>0.294934313457265</c:v>
                </c:pt>
                <c:pt idx="5">
                  <c:v>0.297213724118824</c:v>
                </c:pt>
                <c:pt idx="6">
                  <c:v>0.299820629548405</c:v>
                </c:pt>
                <c:pt idx="7">
                  <c:v>0.302827830656854</c:v>
                </c:pt>
                <c:pt idx="8">
                  <c:v>0.306333218374514</c:v>
                </c:pt>
                <c:pt idx="9">
                  <c:v>0.310474411183631</c:v>
                </c:pt>
                <c:pt idx="10">
                  <c:v>0.31545277105626</c:v>
                </c:pt>
                <c:pt idx="11">
                  <c:v>0.321581655658879</c:v>
                </c:pt>
                <c:pt idx="12">
                  <c:v>0.329392111148258</c:v>
                </c:pt>
                <c:pt idx="13">
                  <c:v>0.339906908042246</c:v>
                </c:pt>
                <c:pt idx="14">
                  <c:v>0.355609653985377</c:v>
                </c:pt>
                <c:pt idx="15">
                  <c:v>0.453092295846865</c:v>
                </c:pt>
                <c:pt idx="16">
                  <c:v>0.657390438782333</c:v>
                </c:pt>
                <c:pt idx="17">
                  <c:v>0.739382894950478</c:v>
                </c:pt>
                <c:pt idx="18">
                  <c:v>0.796645276661897</c:v>
                </c:pt>
                <c:pt idx="19">
                  <c:v>0.839379312634475</c:v>
                </c:pt>
                <c:pt idx="20">
                  <c:v>0.872102849380236</c:v>
                </c:pt>
                <c:pt idx="21">
                  <c:v>0.897624751445862</c:v>
                </c:pt>
                <c:pt idx="22">
                  <c:v>0.918550197286843</c:v>
                </c:pt>
                <c:pt idx="23">
                  <c:v>0.935111913643433</c:v>
                </c:pt>
                <c:pt idx="24">
                  <c:v>0.948298804765011</c:v>
                </c:pt>
                <c:pt idx="25">
                  <c:v>0.95864829458637</c:v>
                </c:pt>
                <c:pt idx="26">
                  <c:v>2.47212764133689</c:v>
                </c:pt>
                <c:pt idx="27">
                  <c:v>3.44901964346216</c:v>
                </c:pt>
                <c:pt idx="28">
                  <c:v>4.10665182838673</c:v>
                </c:pt>
                <c:pt idx="29">
                  <c:v>4.53852951557042</c:v>
                </c:pt>
                <c:pt idx="30">
                  <c:v>4.81790748848187</c:v>
                </c:pt>
                <c:pt idx="31">
                  <c:v>3.7722141062428</c:v>
                </c:pt>
                <c:pt idx="32">
                  <c:v>3.04304192866676</c:v>
                </c:pt>
                <c:pt idx="33">
                  <c:v>2.51174892648526</c:v>
                </c:pt>
                <c:pt idx="34">
                  <c:v>2.11099061830529</c:v>
                </c:pt>
                <c:pt idx="35">
                  <c:v>1.80036378753666</c:v>
                </c:pt>
                <c:pt idx="36">
                  <c:v>1.55444075228883</c:v>
                </c:pt>
                <c:pt idx="37">
                  <c:v>1.35636075465292</c:v>
                </c:pt>
                <c:pt idx="38">
                  <c:v>0.178782147792519</c:v>
                </c:pt>
                <c:pt idx="39">
                  <c:v>0.178782147792519</c:v>
                </c:pt>
                <c:pt idx="40">
                  <c:v>0.178782147792519</c:v>
                </c:pt>
                <c:pt idx="41">
                  <c:v>0.179759278377313</c:v>
                </c:pt>
                <c:pt idx="42">
                  <c:v>0.180756144970567</c:v>
                </c:pt>
                <c:pt idx="43">
                  <c:v>0.18177389463563</c:v>
                </c:pt>
                <c:pt idx="44">
                  <c:v>0.182813757591527</c:v>
                </c:pt>
                <c:pt idx="45">
                  <c:v>0.183877055047639</c:v>
                </c:pt>
                <c:pt idx="46">
                  <c:v>0.184965207086155</c:v>
                </c:pt>
                <c:pt idx="47">
                  <c:v>0.186079743499867</c:v>
                </c:pt>
                <c:pt idx="48">
                  <c:v>0.187222315272833</c:v>
                </c:pt>
                <c:pt idx="49">
                  <c:v>0.188394706440572</c:v>
                </c:pt>
                <c:pt idx="50">
                  <c:v>0.189598849394631</c:v>
                </c:pt>
                <c:pt idx="51">
                  <c:v>0.190836836260782</c:v>
                </c:pt>
                <c:pt idx="52">
                  <c:v>0.19211094457857</c:v>
                </c:pt>
                <c:pt idx="53">
                  <c:v>0.193423653609726</c:v>
                </c:pt>
                <c:pt idx="54">
                  <c:v>0.194777671253649</c:v>
                </c:pt>
                <c:pt idx="55">
                  <c:v>0.196175963134601</c:v>
                </c:pt>
                <c:pt idx="56">
                  <c:v>0.200415054816145</c:v>
                </c:pt>
                <c:pt idx="57">
                  <c:v>0.204979980192889</c:v>
                </c:pt>
                <c:pt idx="58">
                  <c:v>0.209922328715333</c:v>
                </c:pt>
                <c:pt idx="59">
                  <c:v>0.215306951210069</c:v>
                </c:pt>
                <c:pt idx="60">
                  <c:v>0.221217012119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(ft/s)"</c:f>
              <c:strCache>
                <c:ptCount val="1"/>
                <c:pt idx="0">
                  <c:v>Velocity (ft/s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 (2)'!$D$11:$D$100</c:f>
              <c:numCache>
                <c:formatCode>General</c:formatCode>
                <c:ptCount val="9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</c:numCache>
            </c:numRef>
          </c:xVal>
          <c:yVal>
            <c:numRef>
              <c:f>'compare (2)'!$L$11:$L$100</c:f>
              <c:numCache>
                <c:formatCode>General</c:formatCode>
                <c:ptCount val="90"/>
                <c:pt idx="0">
                  <c:v>2.37771719090517</c:v>
                </c:pt>
                <c:pt idx="1">
                  <c:v>2.3835474307836</c:v>
                </c:pt>
                <c:pt idx="2">
                  <c:v>2.3900521757653</c:v>
                </c:pt>
                <c:pt idx="3">
                  <c:v>2.397338131949</c:v>
                </c:pt>
                <c:pt idx="4">
                  <c:v>2.40553761767126</c:v>
                </c:pt>
                <c:pt idx="5">
                  <c:v>2.41481536917656</c:v>
                </c:pt>
                <c:pt idx="6">
                  <c:v>2.42538259904282</c:v>
                </c:pt>
                <c:pt idx="7">
                  <c:v>2.4375155461017</c:v>
                </c:pt>
                <c:pt idx="8">
                  <c:v>2.45158270195153</c:v>
                </c:pt>
                <c:pt idx="9">
                  <c:v>2.46809804250618</c:v>
                </c:pt>
                <c:pt idx="10">
                  <c:v>2.48780693947979</c:v>
                </c:pt>
                <c:pt idx="11">
                  <c:v>2.51185829298295</c:v>
                </c:pt>
                <c:pt idx="12">
                  <c:v>2.54217883334922</c:v>
                </c:pt>
                <c:pt idx="13">
                  <c:v>2.58243558211795</c:v>
                </c:pt>
                <c:pt idx="14">
                  <c:v>2.64141276804537</c:v>
                </c:pt>
                <c:pt idx="15">
                  <c:v>2.98155510506103</c:v>
                </c:pt>
                <c:pt idx="16">
                  <c:v>3.59137862232728</c:v>
                </c:pt>
                <c:pt idx="17">
                  <c:v>3.80876520658971</c:v>
                </c:pt>
                <c:pt idx="18">
                  <c:v>3.95350228634137</c:v>
                </c:pt>
                <c:pt idx="19">
                  <c:v>4.05815501353613</c:v>
                </c:pt>
                <c:pt idx="20">
                  <c:v>4.13650310103114</c:v>
                </c:pt>
                <c:pt idx="21">
                  <c:v>4.19659357376525</c:v>
                </c:pt>
                <c:pt idx="22">
                  <c:v>4.24522730495881</c:v>
                </c:pt>
                <c:pt idx="23">
                  <c:v>4.28332764864937</c:v>
                </c:pt>
                <c:pt idx="24">
                  <c:v>4.31342353003847</c:v>
                </c:pt>
                <c:pt idx="25">
                  <c:v>4.33689745553023</c:v>
                </c:pt>
                <c:pt idx="26">
                  <c:v>6.96441988417053</c:v>
                </c:pt>
                <c:pt idx="27">
                  <c:v>8.22616346815012</c:v>
                </c:pt>
                <c:pt idx="28">
                  <c:v>8.97621907447382</c:v>
                </c:pt>
                <c:pt idx="29">
                  <c:v>9.43641611500318</c:v>
                </c:pt>
                <c:pt idx="30">
                  <c:v>9.72251741700751</c:v>
                </c:pt>
                <c:pt idx="31">
                  <c:v>8.60295535060387</c:v>
                </c:pt>
                <c:pt idx="32">
                  <c:v>7.72686758269105</c:v>
                </c:pt>
                <c:pt idx="33">
                  <c:v>7.02000811521188</c:v>
                </c:pt>
                <c:pt idx="34">
                  <c:v>6.43565349682142</c:v>
                </c:pt>
                <c:pt idx="35">
                  <c:v>5.94332714154868</c:v>
                </c:pt>
                <c:pt idx="36">
                  <c:v>5.52251098323099</c:v>
                </c:pt>
                <c:pt idx="37">
                  <c:v>5.15866242414546</c:v>
                </c:pt>
                <c:pt idx="38">
                  <c:v>1.87288700665289</c:v>
                </c:pt>
                <c:pt idx="39">
                  <c:v>1.87288700665289</c:v>
                </c:pt>
                <c:pt idx="40">
                  <c:v>1.87288700665289</c:v>
                </c:pt>
                <c:pt idx="41">
                  <c:v>1.87799814743329</c:v>
                </c:pt>
                <c:pt idx="42">
                  <c:v>1.88319822756993</c:v>
                </c:pt>
                <c:pt idx="43">
                  <c:v>1.88849247092782</c:v>
                </c:pt>
                <c:pt idx="44">
                  <c:v>1.89388646015166</c:v>
                </c:pt>
                <c:pt idx="45">
                  <c:v>1.8993861692754</c:v>
                </c:pt>
                <c:pt idx="46">
                  <c:v>1.90499799554497</c:v>
                </c:pt>
                <c:pt idx="47">
                  <c:v>1.91072880531681</c:v>
                </c:pt>
                <c:pt idx="48">
                  <c:v>1.91658598180541</c:v>
                </c:pt>
                <c:pt idx="49">
                  <c:v>1.92257747317606</c:v>
                </c:pt>
                <c:pt idx="50">
                  <c:v>1.92871185642715</c:v>
                </c:pt>
                <c:pt idx="51">
                  <c:v>1.93499837918189</c:v>
                </c:pt>
                <c:pt idx="52">
                  <c:v>1.94144707180792</c:v>
                </c:pt>
                <c:pt idx="53">
                  <c:v>1.94806880880086</c:v>
                </c:pt>
                <c:pt idx="54">
                  <c:v>1.95487542058224</c:v>
                </c:pt>
                <c:pt idx="55">
                  <c:v>1.96187981199177</c:v>
                </c:pt>
                <c:pt idx="56">
                  <c:v>1.98296328142827</c:v>
                </c:pt>
                <c:pt idx="57">
                  <c:v>2.00541946020888</c:v>
                </c:pt>
                <c:pt idx="58">
                  <c:v>2.02945216484519</c:v>
                </c:pt>
                <c:pt idx="59">
                  <c:v>2.05531564065998</c:v>
                </c:pt>
                <c:pt idx="60">
                  <c:v>2.08333333333333</c:v>
                </c:pt>
              </c:numCache>
            </c:numRef>
          </c:yVal>
          <c:smooth val="0"/>
        </c:ser>
        <c:axId val="69181021"/>
        <c:axId val="70444737"/>
      </c:scatterChart>
      <c:scatterChart>
        <c:scatterStyle val="line"/>
        <c:varyColors val="0"/>
        <c:ser>
          <c:idx val="2"/>
          <c:order val="2"/>
          <c:tx>
            <c:strRef>
              <c:f>"Froude"</c:f>
              <c:strCache>
                <c:ptCount val="1"/>
                <c:pt idx="0">
                  <c:v>Frou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 (2)'!$D$11:$D$100</c:f>
              <c:numCache>
                <c:formatCode>General</c:formatCode>
                <c:ptCount val="9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</c:numCache>
            </c:numRef>
          </c:xVal>
          <c:yVal>
            <c:numRef>
              <c:f>'compare (2)'!$V$11:$V$100</c:f>
              <c:numCache>
                <c:formatCode>General</c:formatCode>
                <c:ptCount val="90"/>
                <c:pt idx="0">
                  <c:v>0.740347797285425</c:v>
                </c:pt>
                <c:pt idx="1">
                  <c:v>0.743072501160633</c:v>
                </c:pt>
                <c:pt idx="2">
                  <c:v>0.746116363370716</c:v>
                </c:pt>
                <c:pt idx="3">
                  <c:v>0.749530710592282</c:v>
                </c:pt>
                <c:pt idx="4">
                  <c:v>0.753379365665665</c:v>
                </c:pt>
                <c:pt idx="5">
                  <c:v>0.757742050532944</c:v>
                </c:pt>
                <c:pt idx="6">
                  <c:v>0.762721305715668</c:v>
                </c:pt>
                <c:pt idx="7">
                  <c:v>0.768451713521849</c:v>
                </c:pt>
                <c:pt idx="8">
                  <c:v>0.775113524175703</c:v>
                </c:pt>
                <c:pt idx="9">
                  <c:v>0.782959149121117</c:v>
                </c:pt>
                <c:pt idx="10">
                  <c:v>0.792356279920538</c:v>
                </c:pt>
                <c:pt idx="11">
                  <c:v>0.803874392495714</c:v>
                </c:pt>
                <c:pt idx="12">
                  <c:v>0.818473531805796</c:v>
                </c:pt>
                <c:pt idx="13">
                  <c:v>0.837991739308206</c:v>
                </c:pt>
                <c:pt idx="14">
                  <c:v>0.866861871569938</c:v>
                </c:pt>
                <c:pt idx="15">
                  <c:v>1.03958439686099</c:v>
                </c:pt>
                <c:pt idx="16">
                  <c:v>1.37431814900778</c:v>
                </c:pt>
                <c:pt idx="17">
                  <c:v>1.50096924542376</c:v>
                </c:pt>
                <c:pt idx="18">
                  <c:v>1.58733460182429</c:v>
                </c:pt>
                <c:pt idx="19">
                  <c:v>1.65077711780267</c:v>
                </c:pt>
                <c:pt idx="20">
                  <c:v>1.69881279507294</c:v>
                </c:pt>
                <c:pt idx="21">
                  <c:v>1.73596457649811</c:v>
                </c:pt>
                <c:pt idx="22">
                  <c:v>1.76622861000436</c:v>
                </c:pt>
                <c:pt idx="23">
                  <c:v>1.79005937651025</c:v>
                </c:pt>
                <c:pt idx="24">
                  <c:v>1.80895867901525</c:v>
                </c:pt>
                <c:pt idx="25">
                  <c:v>1.82374545362888</c:v>
                </c:pt>
                <c:pt idx="26">
                  <c:v>3.71127308631787</c:v>
                </c:pt>
                <c:pt idx="27">
                  <c:v>4.76421656871142</c:v>
                </c:pt>
                <c:pt idx="28">
                  <c:v>5.43044797225332</c:v>
                </c:pt>
                <c:pt idx="29">
                  <c:v>5.8533718869825</c:v>
                </c:pt>
                <c:pt idx="30">
                  <c:v>6.12158080696781</c:v>
                </c:pt>
                <c:pt idx="31">
                  <c:v>5.09526757129985</c:v>
                </c:pt>
                <c:pt idx="32">
                  <c:v>4.33711259078063</c:v>
                </c:pt>
                <c:pt idx="33">
                  <c:v>3.75579529232372</c:v>
                </c:pt>
                <c:pt idx="34">
                  <c:v>3.29673828557302</c:v>
                </c:pt>
                <c:pt idx="35">
                  <c:v>2.92576840684672</c:v>
                </c:pt>
                <c:pt idx="36">
                  <c:v>2.62059781382751</c:v>
                </c:pt>
                <c:pt idx="37">
                  <c:v>2.36592599353633</c:v>
                </c:pt>
                <c:pt idx="38">
                  <c:v>0.517562565587664</c:v>
                </c:pt>
                <c:pt idx="39">
                  <c:v>0.517562565587664</c:v>
                </c:pt>
                <c:pt idx="40">
                  <c:v>0.517562565587664</c:v>
                </c:pt>
                <c:pt idx="41">
                  <c:v>0.51968266607732</c:v>
                </c:pt>
                <c:pt idx="42">
                  <c:v>0.521842621357011</c:v>
                </c:pt>
                <c:pt idx="43">
                  <c:v>0.524044754906002</c:v>
                </c:pt>
                <c:pt idx="44">
                  <c:v>0.526291554355219</c:v>
                </c:pt>
                <c:pt idx="45">
                  <c:v>0.528585686680657</c:v>
                </c:pt>
                <c:pt idx="46">
                  <c:v>0.530930013274582</c:v>
                </c:pt>
                <c:pt idx="47">
                  <c:v>0.533327611129339</c:v>
                </c:pt>
                <c:pt idx="48">
                  <c:v>0.535781795086816</c:v>
                </c:pt>
                <c:pt idx="49">
                  <c:v>0.538296140553328</c:v>
                </c:pt>
                <c:pt idx="50">
                  <c:v>0.540874513204216</c:v>
                </c:pt>
                <c:pt idx="51">
                  <c:v>0.543521089822879</c:v>
                </c:pt>
                <c:pt idx="52">
                  <c:v>0.546240409207753</c:v>
                </c:pt>
                <c:pt idx="53">
                  <c:v>0.549037402355366</c:v>
                </c:pt>
                <c:pt idx="54">
                  <c:v>0.551917444559967</c:v>
                </c:pt>
                <c:pt idx="55">
                  <c:v>0.554886411202737</c:v>
                </c:pt>
                <c:pt idx="56">
                  <c:v>0.563855084039046</c:v>
                </c:pt>
                <c:pt idx="57">
                  <c:v>0.573460262778198</c:v>
                </c:pt>
                <c:pt idx="58">
                  <c:v>0.5837995028848</c:v>
                </c:pt>
                <c:pt idx="59">
                  <c:v>0.594994954173476</c:v>
                </c:pt>
                <c:pt idx="60">
                  <c:v>0.607202618734956</c:v>
                </c:pt>
              </c:numCache>
            </c:numRef>
          </c:yVal>
          <c:smooth val="0"/>
        </c:ser>
        <c:axId val="7887078"/>
        <c:axId val="32183212"/>
      </c:scatterChart>
      <c:valAx>
        <c:axId val="69181021"/>
        <c:scaling>
          <c:orientation val="minMax"/>
          <c:max val="1500"/>
          <c:min val="-1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(ft)</a:t>
                </a:r>
              </a:p>
            </c:rich>
          </c:tx>
          <c:layout>
            <c:manualLayout>
              <c:xMode val="edge"/>
              <c:yMode val="edge"/>
              <c:x val="0.465330031431565"/>
              <c:y val="0.922573060127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737"/>
        <c:crossesAt val="0"/>
        <c:crossBetween val="midCat"/>
        <c:majorUnit val="500"/>
      </c:valAx>
      <c:valAx>
        <c:axId val="70444737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layout>
            <c:manualLayout>
              <c:xMode val="edge"/>
              <c:yMode val="edge"/>
              <c:x val="0.0366225354795695"/>
              <c:y val="0.195162915686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021"/>
        <c:crossesAt val="-1500"/>
        <c:crossBetween val="midCat"/>
        <c:majorUnit val="50"/>
      </c:valAx>
      <c:valAx>
        <c:axId val="78870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212"/>
        <c:crossBetween val="midCat"/>
      </c:valAx>
      <c:valAx>
        <c:axId val="32183212"/>
        <c:scaling>
          <c:orientation val="minMax"/>
          <c:max val="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oude</a:t>
                </a:r>
              </a:p>
            </c:rich>
          </c:tx>
          <c:layout>
            <c:manualLayout>
              <c:xMode val="edge"/>
              <c:yMode val="edge"/>
              <c:x val="0.924183255548147"/>
              <c:y val="0.305508901578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7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6391084865225"/>
          <c:y val="0.136210950621431"/>
          <c:w val="0.23183160300981"/>
          <c:h val="0.25184749748068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58655181995"/>
          <c:y val="0.0814288285045888"/>
          <c:w val="0.777549319255349"/>
          <c:h val="0.829944214504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ow Rate SRH-1D"</c:f>
              <c:strCache>
                <c:ptCount val="1"/>
                <c:pt idx="0">
                  <c:v>Flow Rate SRH-1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lve=2 (2)'!$E$2:$E$57</c:f>
              <c:numCache>
                <c:formatCode>General</c:formatCode>
                <c:ptCount val="5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</c:numCache>
            </c:numRef>
          </c:xVal>
          <c:yVal>
            <c:numRef>
              <c:f>'Isolve=2 (2)'!$F$2:$F$57</c:f>
              <c:numCache>
                <c:formatCode>General</c:formatCode>
                <c:ptCount val="5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19.9999999</c:v>
                </c:pt>
                <c:pt idx="38">
                  <c:v>19.9999999</c:v>
                </c:pt>
                <c:pt idx="39">
                  <c:v>19.9999998</c:v>
                </c:pt>
                <c:pt idx="40">
                  <c:v>19.9999998</c:v>
                </c:pt>
                <c:pt idx="41">
                  <c:v>19.9999997</c:v>
                </c:pt>
                <c:pt idx="42">
                  <c:v>19.9999997</c:v>
                </c:pt>
                <c:pt idx="43">
                  <c:v>19.9999996</c:v>
                </c:pt>
                <c:pt idx="44">
                  <c:v>19.9999996</c:v>
                </c:pt>
                <c:pt idx="45">
                  <c:v>19.9999995</c:v>
                </c:pt>
                <c:pt idx="46">
                  <c:v>19.9999995</c:v>
                </c:pt>
                <c:pt idx="47">
                  <c:v>19.9999995</c:v>
                </c:pt>
                <c:pt idx="48">
                  <c:v>19.9999994</c:v>
                </c:pt>
                <c:pt idx="49">
                  <c:v>19.9999994</c:v>
                </c:pt>
                <c:pt idx="50">
                  <c:v>19.9999993</c:v>
                </c:pt>
                <c:pt idx="51">
                  <c:v>19.9999993</c:v>
                </c:pt>
                <c:pt idx="52">
                  <c:v>19.9999992</c:v>
                </c:pt>
                <c:pt idx="53">
                  <c:v>19.9999992</c:v>
                </c:pt>
                <c:pt idx="54">
                  <c:v>19.9999992</c:v>
                </c:pt>
                <c:pt idx="55">
                  <c:v>19.9999991</c:v>
                </c:pt>
              </c:numCache>
            </c:numRef>
          </c:yVal>
          <c:smooth val="0"/>
        </c:ser>
        <c:axId val="32747999"/>
        <c:axId val="16414643"/>
      </c:scatterChart>
      <c:scatterChart>
        <c:scatterStyle val="lineMarker"/>
        <c:varyColors val="0"/>
        <c:ser>
          <c:idx val="1"/>
          <c:order val="1"/>
          <c:tx>
            <c:strRef>
              <c:f>"Froude Number"</c:f>
              <c:strCache>
                <c:ptCount val="1"/>
                <c:pt idx="0">
                  <c:v>Froude Numb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 (2)'!$D$11:$D$100</c:f>
              <c:numCache>
                <c:formatCode>General</c:formatCode>
                <c:ptCount val="9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</c:numCache>
            </c:numRef>
          </c:xVal>
          <c:yVal>
            <c:numRef>
              <c:f>'compare (2)'!$V$11:$V$100</c:f>
              <c:numCache>
                <c:formatCode>General</c:formatCode>
                <c:ptCount val="90"/>
                <c:pt idx="0">
                  <c:v>0.740347797285425</c:v>
                </c:pt>
                <c:pt idx="1">
                  <c:v>0.743072501160633</c:v>
                </c:pt>
                <c:pt idx="2">
                  <c:v>0.746116363370716</c:v>
                </c:pt>
                <c:pt idx="3">
                  <c:v>0.749530710592282</c:v>
                </c:pt>
                <c:pt idx="4">
                  <c:v>0.753379365665665</c:v>
                </c:pt>
                <c:pt idx="5">
                  <c:v>0.757742050532944</c:v>
                </c:pt>
                <c:pt idx="6">
                  <c:v>0.762721305715668</c:v>
                </c:pt>
                <c:pt idx="7">
                  <c:v>0.768451713521849</c:v>
                </c:pt>
                <c:pt idx="8">
                  <c:v>0.775113524175703</c:v>
                </c:pt>
                <c:pt idx="9">
                  <c:v>0.782959149121117</c:v>
                </c:pt>
                <c:pt idx="10">
                  <c:v>0.792356279920538</c:v>
                </c:pt>
                <c:pt idx="11">
                  <c:v>0.803874392495714</c:v>
                </c:pt>
                <c:pt idx="12">
                  <c:v>0.818473531805796</c:v>
                </c:pt>
                <c:pt idx="13">
                  <c:v>0.837991739308206</c:v>
                </c:pt>
                <c:pt idx="14">
                  <c:v>0.866861871569938</c:v>
                </c:pt>
                <c:pt idx="15">
                  <c:v>1.03958439686099</c:v>
                </c:pt>
                <c:pt idx="16">
                  <c:v>1.37431814900778</c:v>
                </c:pt>
                <c:pt idx="17">
                  <c:v>1.50096924542376</c:v>
                </c:pt>
                <c:pt idx="18">
                  <c:v>1.58733460182429</c:v>
                </c:pt>
                <c:pt idx="19">
                  <c:v>1.65077711780267</c:v>
                </c:pt>
                <c:pt idx="20">
                  <c:v>1.69881279507294</c:v>
                </c:pt>
                <c:pt idx="21">
                  <c:v>1.73596457649811</c:v>
                </c:pt>
                <c:pt idx="22">
                  <c:v>1.76622861000436</c:v>
                </c:pt>
                <c:pt idx="23">
                  <c:v>1.79005937651025</c:v>
                </c:pt>
                <c:pt idx="24">
                  <c:v>1.80895867901525</c:v>
                </c:pt>
                <c:pt idx="25">
                  <c:v>1.82374545362888</c:v>
                </c:pt>
                <c:pt idx="26">
                  <c:v>3.71127308631787</c:v>
                </c:pt>
                <c:pt idx="27">
                  <c:v>4.76421656871142</c:v>
                </c:pt>
                <c:pt idx="28">
                  <c:v>5.43044797225332</c:v>
                </c:pt>
                <c:pt idx="29">
                  <c:v>5.8533718869825</c:v>
                </c:pt>
                <c:pt idx="30">
                  <c:v>6.12158080696781</c:v>
                </c:pt>
                <c:pt idx="31">
                  <c:v>5.09526757129985</c:v>
                </c:pt>
                <c:pt idx="32">
                  <c:v>4.33711259078063</c:v>
                </c:pt>
                <c:pt idx="33">
                  <c:v>3.75579529232372</c:v>
                </c:pt>
                <c:pt idx="34">
                  <c:v>3.29673828557302</c:v>
                </c:pt>
                <c:pt idx="35">
                  <c:v>2.92576840684672</c:v>
                </c:pt>
                <c:pt idx="36">
                  <c:v>2.62059781382751</c:v>
                </c:pt>
                <c:pt idx="37">
                  <c:v>2.36592599353633</c:v>
                </c:pt>
                <c:pt idx="38">
                  <c:v>0.517562565587664</c:v>
                </c:pt>
                <c:pt idx="39">
                  <c:v>0.517562565587664</c:v>
                </c:pt>
                <c:pt idx="40">
                  <c:v>0.517562565587664</c:v>
                </c:pt>
                <c:pt idx="41">
                  <c:v>0.51968266607732</c:v>
                </c:pt>
                <c:pt idx="42">
                  <c:v>0.521842621357011</c:v>
                </c:pt>
                <c:pt idx="43">
                  <c:v>0.524044754906002</c:v>
                </c:pt>
                <c:pt idx="44">
                  <c:v>0.526291554355219</c:v>
                </c:pt>
                <c:pt idx="45">
                  <c:v>0.528585686680657</c:v>
                </c:pt>
                <c:pt idx="46">
                  <c:v>0.530930013274582</c:v>
                </c:pt>
                <c:pt idx="47">
                  <c:v>0.533327611129339</c:v>
                </c:pt>
                <c:pt idx="48">
                  <c:v>0.535781795086816</c:v>
                </c:pt>
                <c:pt idx="49">
                  <c:v>0.538296140553328</c:v>
                </c:pt>
                <c:pt idx="50">
                  <c:v>0.540874513204216</c:v>
                </c:pt>
                <c:pt idx="51">
                  <c:v>0.543521089822879</c:v>
                </c:pt>
                <c:pt idx="52">
                  <c:v>0.546240409207753</c:v>
                </c:pt>
                <c:pt idx="53">
                  <c:v>0.549037402355366</c:v>
                </c:pt>
                <c:pt idx="54">
                  <c:v>0.551917444559967</c:v>
                </c:pt>
                <c:pt idx="55">
                  <c:v>0.554886411202737</c:v>
                </c:pt>
                <c:pt idx="56">
                  <c:v>0.563855084039046</c:v>
                </c:pt>
                <c:pt idx="57">
                  <c:v>0.573460262778198</c:v>
                </c:pt>
                <c:pt idx="58">
                  <c:v>0.5837995028848</c:v>
                </c:pt>
                <c:pt idx="59">
                  <c:v>0.594994954173476</c:v>
                </c:pt>
                <c:pt idx="60">
                  <c:v>0.607202618734956</c:v>
                </c:pt>
              </c:numCache>
            </c:numRef>
          </c:yVal>
          <c:smooth val="0"/>
        </c:ser>
        <c:axId val="70478685"/>
        <c:axId val="83953235"/>
      </c:scatterChart>
      <c:valAx>
        <c:axId val="32747999"/>
        <c:scaling>
          <c:orientation val="minMax"/>
          <c:max val="9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layout>
            <c:manualLayout>
              <c:xMode val="edge"/>
              <c:yMode val="edge"/>
              <c:x val="0.452848013337038"/>
              <c:y val="0.924149721072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643"/>
        <c:crossesAt val="0"/>
        <c:crossBetween val="midCat"/>
      </c:valAx>
      <c:valAx>
        <c:axId val="16414643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Rate (cms)</a:t>
                </a:r>
              </a:p>
            </c:rich>
          </c:tx>
          <c:layout>
            <c:manualLayout>
              <c:xMode val="edge"/>
              <c:yMode val="edge"/>
              <c:x val="0.0414003889969436"/>
              <c:y val="0.0664027352888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999"/>
        <c:crossesAt val="0"/>
        <c:crossBetween val="midCat"/>
        <c:majorUnit val="5"/>
      </c:valAx>
      <c:valAx>
        <c:axId val="704786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235"/>
        <c:crossBetween val="midCat"/>
      </c:valAx>
      <c:valAx>
        <c:axId val="83953235"/>
        <c:scaling>
          <c:orientation val="minMax"/>
          <c:max val="7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oude</a:t>
                </a:r>
              </a:p>
            </c:rich>
          </c:tx>
          <c:layout>
            <c:manualLayout>
              <c:xMode val="edge"/>
              <c:yMode val="edge"/>
              <c:x val="0.878021672686858"/>
              <c:y val="0.27865754903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68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168380105585"/>
          <c:y val="0.164297282706496"/>
          <c:w val="0.254848569046957"/>
          <c:h val="0.158718733129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478309418793"/>
          <c:y val="0.0496568429551877"/>
          <c:w val="0.868907375355927"/>
          <c:h val="0.7837706903512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d Elevation (ft)"</c:f>
              <c:strCache>
                <c:ptCount val="1"/>
                <c:pt idx="0">
                  <c:v>Bed Elevation (ft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 (2)'!$D$11:$D$87</c:f>
              <c:numCache>
                <c:formatCode>General</c:formatCode>
                <c:ptCount val="7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</c:numCache>
            </c:numRef>
          </c:xVal>
          <c:yVal>
            <c:numRef>
              <c:f>'compare (2)'!$E$11:$E$87</c:f>
              <c:numCache>
                <c:formatCode>General</c:formatCode>
                <c:ptCount val="77"/>
              </c:numCache>
            </c:numRef>
          </c:yVal>
          <c:smooth val="0"/>
        </c:ser>
        <c:ser>
          <c:idx val="1"/>
          <c:order val="1"/>
          <c:tx>
            <c:strRef>
              <c:f>"Analytical Water Surface Elevation (ft)"</c:f>
              <c:strCache>
                <c:ptCount val="1"/>
                <c:pt idx="0">
                  <c:v>Analytical Water Surface Elevation (f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 (2)'!$D$11:$D$71</c:f>
              <c:numCache>
                <c:formatCode>General</c:formatCode>
                <c:ptCount val="6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</c:numCache>
            </c:numRef>
          </c:xVal>
          <c:yVal>
            <c:numRef>
              <c:f>'compare (2)'!$H$11:$H$71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"SRH-1D (unsteady flow solver)"</c:f>
              <c:strCache>
                <c:ptCount val="1"/>
                <c:pt idx="0">
                  <c:v>SRH-1D (unsteady flow solver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lve=2 (2)'!$E$2:$E$57</c:f>
              <c:numCache>
                <c:formatCode>General</c:formatCode>
                <c:ptCount val="5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</c:numCache>
            </c:numRef>
          </c:xVal>
          <c:yVal>
            <c:numRef>
              <c:f>'Isolve=2 (2)'!$I$2:$I$57</c:f>
              <c:numCache>
                <c:formatCode>General</c:formatCode>
                <c:ptCount val="56"/>
                <c:pt idx="0">
                  <c:v>10.7289107</c:v>
                </c:pt>
                <c:pt idx="1">
                  <c:v>10.7120156</c:v>
                </c:pt>
                <c:pt idx="2">
                  <c:v>10.6936294</c:v>
                </c:pt>
                <c:pt idx="3">
                  <c:v>10.6742758</c:v>
                </c:pt>
                <c:pt idx="4">
                  <c:v>10.6540088</c:v>
                </c:pt>
                <c:pt idx="5">
                  <c:v>10.6327195</c:v>
                </c:pt>
                <c:pt idx="6">
                  <c:v>10.610214</c:v>
                </c:pt>
                <c:pt idx="7">
                  <c:v>10.5862256</c:v>
                </c:pt>
                <c:pt idx="8">
                  <c:v>10.5604035</c:v>
                </c:pt>
                <c:pt idx="9">
                  <c:v>10.532296</c:v>
                </c:pt>
                <c:pt idx="10">
                  <c:v>10.5013436</c:v>
                </c:pt>
                <c:pt idx="11">
                  <c:v>10.4669128</c:v>
                </c:pt>
                <c:pt idx="12">
                  <c:v>10.428429</c:v>
                </c:pt>
                <c:pt idx="13">
                  <c:v>10.385089</c:v>
                </c:pt>
                <c:pt idx="14">
                  <c:v>10.3279181</c:v>
                </c:pt>
                <c:pt idx="15">
                  <c:v>10.2445989</c:v>
                </c:pt>
                <c:pt idx="16">
                  <c:v>10.1002241</c:v>
                </c:pt>
                <c:pt idx="17">
                  <c:v>9.96961174</c:v>
                </c:pt>
                <c:pt idx="18">
                  <c:v>9.84738132</c:v>
                </c:pt>
                <c:pt idx="19">
                  <c:v>9.73066334</c:v>
                </c:pt>
                <c:pt idx="20">
                  <c:v>9.61770861</c:v>
                </c:pt>
                <c:pt idx="21">
                  <c:v>9.50718941</c:v>
                </c:pt>
                <c:pt idx="22">
                  <c:v>9.39739803</c:v>
                </c:pt>
                <c:pt idx="23">
                  <c:v>9.28394579</c:v>
                </c:pt>
                <c:pt idx="24">
                  <c:v>9.1499178</c:v>
                </c:pt>
                <c:pt idx="25">
                  <c:v>8.89722996</c:v>
                </c:pt>
                <c:pt idx="26">
                  <c:v>7.36395537</c:v>
                </c:pt>
                <c:pt idx="27">
                  <c:v>5.86066348</c:v>
                </c:pt>
                <c:pt idx="28">
                  <c:v>4.37114215</c:v>
                </c:pt>
                <c:pt idx="29">
                  <c:v>2.88927991</c:v>
                </c:pt>
                <c:pt idx="30">
                  <c:v>1.45071877</c:v>
                </c:pt>
                <c:pt idx="31">
                  <c:v>1.47702334</c:v>
                </c:pt>
                <c:pt idx="32">
                  <c:v>1.50325862</c:v>
                </c:pt>
                <c:pt idx="33">
                  <c:v>1.52887041</c:v>
                </c:pt>
                <c:pt idx="34">
                  <c:v>1.54833397</c:v>
                </c:pt>
                <c:pt idx="35">
                  <c:v>1.52011797</c:v>
                </c:pt>
                <c:pt idx="36">
                  <c:v>2.39418608</c:v>
                </c:pt>
                <c:pt idx="37">
                  <c:v>2.4231372</c:v>
                </c:pt>
                <c:pt idx="38">
                  <c:v>2.41583515</c:v>
                </c:pt>
                <c:pt idx="39">
                  <c:v>2.40730679</c:v>
                </c:pt>
                <c:pt idx="40">
                  <c:v>2.39864202</c:v>
                </c:pt>
                <c:pt idx="41">
                  <c:v>2.3898708</c:v>
                </c:pt>
                <c:pt idx="42">
                  <c:v>2.38098918</c:v>
                </c:pt>
                <c:pt idx="43">
                  <c:v>2.3719917</c:v>
                </c:pt>
                <c:pt idx="44">
                  <c:v>2.36287247</c:v>
                </c:pt>
                <c:pt idx="45">
                  <c:v>2.35362509</c:v>
                </c:pt>
                <c:pt idx="46">
                  <c:v>2.34424265</c:v>
                </c:pt>
                <c:pt idx="47">
                  <c:v>2.33471764</c:v>
                </c:pt>
                <c:pt idx="48">
                  <c:v>2.32504187</c:v>
                </c:pt>
                <c:pt idx="49">
                  <c:v>2.31520643</c:v>
                </c:pt>
                <c:pt idx="50">
                  <c:v>2.30520153</c:v>
                </c:pt>
                <c:pt idx="51">
                  <c:v>2.29501644</c:v>
                </c:pt>
                <c:pt idx="52">
                  <c:v>2.28463933</c:v>
                </c:pt>
                <c:pt idx="53">
                  <c:v>2.27405713</c:v>
                </c:pt>
                <c:pt idx="54">
                  <c:v>2.2632553</c:v>
                </c:pt>
                <c:pt idx="55">
                  <c:v>2.2522176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I$9:$I$32</c:f>
              <c:numCache>
                <c:formatCode>General</c:formatCode>
                <c:ptCount val="24"/>
              </c:numCache>
            </c:numRef>
          </c:xVal>
          <c:yVal>
            <c:numRef>
              <c:f>Profile!$J$9:$J$32</c:f>
              <c:numCache>
                <c:formatCode>General</c:formatCode>
                <c:ptCount val="24"/>
              </c:numCache>
            </c:numRef>
          </c:yVal>
          <c:smooth val="0"/>
        </c:ser>
        <c:ser>
          <c:idx val="4"/>
          <c:order val="4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I$11:$I$34</c:f>
              <c:numCache>
                <c:formatCode>General</c:formatCode>
                <c:ptCount val="24"/>
              </c:numCache>
            </c:numRef>
          </c:xVal>
          <c:yVal>
            <c:numRef>
              <c:f>Profile!$K$11:$K$34</c:f>
              <c:numCache>
                <c:formatCode>General</c:formatCode>
                <c:ptCount val="24"/>
              </c:numCache>
            </c:numRef>
          </c:yVal>
          <c:smooth val="0"/>
        </c:ser>
        <c:axId val="88784501"/>
        <c:axId val="48346980"/>
      </c:scatterChart>
      <c:scatterChart>
        <c:scatterStyle val="lineMarker"/>
        <c:varyColors val="0"/>
        <c:ser>
          <c:idx val="5"/>
          <c:order val="5"/>
          <c:tx>
            <c:strRef>
              <c:f>"Froude Number"</c:f>
              <c:strCache>
                <c:ptCount val="1"/>
                <c:pt idx="0">
                  <c:v>Froude Numb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e (2)'!$D$11:$D$100</c:f>
              <c:numCache>
                <c:formatCode>General</c:formatCode>
                <c:ptCount val="9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</c:numCache>
            </c:numRef>
          </c:xVal>
          <c:yVal>
            <c:numRef>
              <c:f>'compare (2)'!$V$11:$V$100</c:f>
              <c:numCache>
                <c:formatCode>General</c:formatCode>
                <c:ptCount val="90"/>
                <c:pt idx="0">
                  <c:v>0.740347797285425</c:v>
                </c:pt>
                <c:pt idx="1">
                  <c:v>0.743072501160633</c:v>
                </c:pt>
                <c:pt idx="2">
                  <c:v>0.746116363370716</c:v>
                </c:pt>
                <c:pt idx="3">
                  <c:v>0.749530710592282</c:v>
                </c:pt>
                <c:pt idx="4">
                  <c:v>0.753379365665665</c:v>
                </c:pt>
                <c:pt idx="5">
                  <c:v>0.757742050532944</c:v>
                </c:pt>
                <c:pt idx="6">
                  <c:v>0.762721305715668</c:v>
                </c:pt>
                <c:pt idx="7">
                  <c:v>0.768451713521849</c:v>
                </c:pt>
                <c:pt idx="8">
                  <c:v>0.775113524175703</c:v>
                </c:pt>
                <c:pt idx="9">
                  <c:v>0.782959149121117</c:v>
                </c:pt>
                <c:pt idx="10">
                  <c:v>0.792356279920538</c:v>
                </c:pt>
                <c:pt idx="11">
                  <c:v>0.803874392495714</c:v>
                </c:pt>
                <c:pt idx="12">
                  <c:v>0.818473531805796</c:v>
                </c:pt>
                <c:pt idx="13">
                  <c:v>0.837991739308206</c:v>
                </c:pt>
                <c:pt idx="14">
                  <c:v>0.866861871569938</c:v>
                </c:pt>
                <c:pt idx="15">
                  <c:v>1.03958439686099</c:v>
                </c:pt>
                <c:pt idx="16">
                  <c:v>1.37431814900778</c:v>
                </c:pt>
                <c:pt idx="17">
                  <c:v>1.50096924542376</c:v>
                </c:pt>
                <c:pt idx="18">
                  <c:v>1.58733460182429</c:v>
                </c:pt>
                <c:pt idx="19">
                  <c:v>1.65077711780267</c:v>
                </c:pt>
                <c:pt idx="20">
                  <c:v>1.69881279507294</c:v>
                </c:pt>
                <c:pt idx="21">
                  <c:v>1.73596457649811</c:v>
                </c:pt>
                <c:pt idx="22">
                  <c:v>1.76622861000436</c:v>
                </c:pt>
                <c:pt idx="23">
                  <c:v>1.79005937651025</c:v>
                </c:pt>
                <c:pt idx="24">
                  <c:v>1.80895867901525</c:v>
                </c:pt>
                <c:pt idx="25">
                  <c:v>1.82374545362888</c:v>
                </c:pt>
                <c:pt idx="26">
                  <c:v>3.71127308631787</c:v>
                </c:pt>
                <c:pt idx="27">
                  <c:v>4.76421656871142</c:v>
                </c:pt>
                <c:pt idx="28">
                  <c:v>5.43044797225332</c:v>
                </c:pt>
                <c:pt idx="29">
                  <c:v>5.8533718869825</c:v>
                </c:pt>
                <c:pt idx="30">
                  <c:v>6.12158080696781</c:v>
                </c:pt>
                <c:pt idx="31">
                  <c:v>5.09526757129985</c:v>
                </c:pt>
                <c:pt idx="32">
                  <c:v>4.33711259078063</c:v>
                </c:pt>
                <c:pt idx="33">
                  <c:v>3.75579529232372</c:v>
                </c:pt>
                <c:pt idx="34">
                  <c:v>3.29673828557302</c:v>
                </c:pt>
                <c:pt idx="35">
                  <c:v>2.92576840684672</c:v>
                </c:pt>
                <c:pt idx="36">
                  <c:v>2.62059781382751</c:v>
                </c:pt>
                <c:pt idx="37">
                  <c:v>2.36592599353633</c:v>
                </c:pt>
                <c:pt idx="38">
                  <c:v>0.517562565587664</c:v>
                </c:pt>
                <c:pt idx="39">
                  <c:v>0.517562565587664</c:v>
                </c:pt>
                <c:pt idx="40">
                  <c:v>0.517562565587664</c:v>
                </c:pt>
                <c:pt idx="41">
                  <c:v>0.51968266607732</c:v>
                </c:pt>
                <c:pt idx="42">
                  <c:v>0.521842621357011</c:v>
                </c:pt>
                <c:pt idx="43">
                  <c:v>0.524044754906002</c:v>
                </c:pt>
                <c:pt idx="44">
                  <c:v>0.526291554355219</c:v>
                </c:pt>
                <c:pt idx="45">
                  <c:v>0.528585686680657</c:v>
                </c:pt>
                <c:pt idx="46">
                  <c:v>0.530930013274582</c:v>
                </c:pt>
                <c:pt idx="47">
                  <c:v>0.533327611129339</c:v>
                </c:pt>
                <c:pt idx="48">
                  <c:v>0.535781795086816</c:v>
                </c:pt>
                <c:pt idx="49">
                  <c:v>0.538296140553328</c:v>
                </c:pt>
                <c:pt idx="50">
                  <c:v>0.540874513204216</c:v>
                </c:pt>
                <c:pt idx="51">
                  <c:v>0.543521089822879</c:v>
                </c:pt>
                <c:pt idx="52">
                  <c:v>0.546240409207753</c:v>
                </c:pt>
                <c:pt idx="53">
                  <c:v>0.549037402355366</c:v>
                </c:pt>
                <c:pt idx="54">
                  <c:v>0.551917444559967</c:v>
                </c:pt>
                <c:pt idx="55">
                  <c:v>0.554886411202737</c:v>
                </c:pt>
                <c:pt idx="56">
                  <c:v>0.563855084039046</c:v>
                </c:pt>
                <c:pt idx="57">
                  <c:v>0.573460262778198</c:v>
                </c:pt>
                <c:pt idx="58">
                  <c:v>0.5837995028848</c:v>
                </c:pt>
                <c:pt idx="59">
                  <c:v>0.594994954173476</c:v>
                </c:pt>
                <c:pt idx="60">
                  <c:v>0.607202618734956</c:v>
                </c:pt>
              </c:numCache>
            </c:numRef>
          </c:yVal>
          <c:smooth val="0"/>
        </c:ser>
        <c:axId val="96431192"/>
        <c:axId val="15704292"/>
      </c:scatterChart>
      <c:valAx>
        <c:axId val="88784501"/>
        <c:scaling>
          <c:orientation val="minMax"/>
          <c:max val="9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layout>
            <c:manualLayout>
              <c:xMode val="edge"/>
              <c:yMode val="edge"/>
              <c:x val="0.426609346211825"/>
              <c:y val="0.825595478401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980"/>
        <c:crossesAt val="0"/>
        <c:crossBetween val="midCat"/>
      </c:valAx>
      <c:valAx>
        <c:axId val="48346980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154653564848417"/>
              <c:y val="0.132498990714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501"/>
        <c:crossesAt val="0"/>
        <c:crossBetween val="midCat"/>
      </c:valAx>
      <c:valAx>
        <c:axId val="964311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292"/>
        <c:crossBetween val="midCat"/>
      </c:valAx>
      <c:valAx>
        <c:axId val="15704292"/>
        <c:scaling>
          <c:orientation val="minMax"/>
          <c:max val="7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oude</a:t>
                </a:r>
              </a:p>
            </c:rich>
          </c:tx>
          <c:layout>
            <c:manualLayout>
              <c:xMode val="edge"/>
              <c:yMode val="edge"/>
              <c:x val="0.926581430405896"/>
              <c:y val="0.276463463867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19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10507509351795"/>
          <c:y val="0.856762212353654"/>
          <c:w val="0.77801351125007"/>
          <c:h val="0.099717400080742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160</xdr:colOff>
      <xdr:row>16</xdr:row>
      <xdr:rowOff>86040</xdr:rowOff>
    </xdr:from>
    <xdr:to>
      <xdr:col>26</xdr:col>
      <xdr:colOff>618840</xdr:colOff>
      <xdr:row>39</xdr:row>
      <xdr:rowOff>47520</xdr:rowOff>
    </xdr:to>
    <xdr:graphicFrame>
      <xdr:nvGraphicFramePr>
        <xdr:cNvPr id="0" name="Chart 6"/>
        <xdr:cNvGraphicFramePr/>
      </xdr:nvGraphicFramePr>
      <xdr:xfrm>
        <a:off x="12337200" y="2772000"/>
        <a:ext cx="58611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360</xdr:colOff>
      <xdr:row>14</xdr:row>
      <xdr:rowOff>0</xdr:rowOff>
    </xdr:from>
    <xdr:to>
      <xdr:col>17</xdr:col>
      <xdr:colOff>20880</xdr:colOff>
      <xdr:row>43</xdr:row>
      <xdr:rowOff>161640</xdr:rowOff>
    </xdr:to>
    <xdr:graphicFrame>
      <xdr:nvGraphicFramePr>
        <xdr:cNvPr id="1" name="Chart 7"/>
        <xdr:cNvGraphicFramePr/>
      </xdr:nvGraphicFramePr>
      <xdr:xfrm>
        <a:off x="5612040" y="2362320"/>
        <a:ext cx="60876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9040</xdr:colOff>
      <xdr:row>48</xdr:row>
      <xdr:rowOff>66240</xdr:rowOff>
    </xdr:from>
    <xdr:to>
      <xdr:col>48</xdr:col>
      <xdr:colOff>230040</xdr:colOff>
      <xdr:row>74</xdr:row>
      <xdr:rowOff>142920</xdr:rowOff>
    </xdr:to>
    <xdr:graphicFrame>
      <xdr:nvGraphicFramePr>
        <xdr:cNvPr id="2" name="Chart 4"/>
        <xdr:cNvGraphicFramePr/>
      </xdr:nvGraphicFramePr>
      <xdr:xfrm>
        <a:off x="24819840" y="7934040"/>
        <a:ext cx="75589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49480</xdr:colOff>
      <xdr:row>8</xdr:row>
      <xdr:rowOff>0</xdr:rowOff>
    </xdr:from>
    <xdr:to>
      <xdr:col>22</xdr:col>
      <xdr:colOff>70560</xdr:colOff>
      <xdr:row>32</xdr:row>
      <xdr:rowOff>86040</xdr:rowOff>
    </xdr:to>
    <xdr:graphicFrame>
      <xdr:nvGraphicFramePr>
        <xdr:cNvPr id="3" name="Chart 6"/>
        <xdr:cNvGraphicFramePr/>
      </xdr:nvGraphicFramePr>
      <xdr:xfrm>
        <a:off x="8780040" y="1362240"/>
        <a:ext cx="64778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600</xdr:colOff>
      <xdr:row>16</xdr:row>
      <xdr:rowOff>56880</xdr:rowOff>
    </xdr:from>
    <xdr:to>
      <xdr:col>10</xdr:col>
      <xdr:colOff>329760</xdr:colOff>
      <xdr:row>43</xdr:row>
      <xdr:rowOff>142920</xdr:rowOff>
    </xdr:to>
    <xdr:graphicFrame>
      <xdr:nvGraphicFramePr>
        <xdr:cNvPr id="4" name="Chart 7"/>
        <xdr:cNvGraphicFramePr/>
      </xdr:nvGraphicFramePr>
      <xdr:xfrm>
        <a:off x="1100880" y="2742840"/>
        <a:ext cx="644760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W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</row>
    <row r="2" customFormat="false" ht="15" hidden="false" customHeight="false" outlineLevel="0" collapsed="false">
      <c r="B2" s="2" t="n">
        <v>0.4</v>
      </c>
      <c r="C2" s="2" t="n">
        <v>1</v>
      </c>
      <c r="D2" s="2" t="n">
        <v>0</v>
      </c>
      <c r="E2" s="2" t="n">
        <v>1</v>
      </c>
      <c r="F2" s="2" t="n">
        <v>0</v>
      </c>
      <c r="G2" s="2" t="n">
        <v>20</v>
      </c>
      <c r="H2" s="2" t="n">
        <v>0</v>
      </c>
      <c r="I2" s="2" t="n">
        <v>3.7</v>
      </c>
      <c r="J2" s="2" t="n">
        <v>4.28841043</v>
      </c>
      <c r="K2" s="2" t="n">
        <v>3.70375</v>
      </c>
      <c r="L2" s="3" t="n">
        <v>0.00200008813</v>
      </c>
      <c r="M2" s="2" t="n">
        <v>7.98392274</v>
      </c>
      <c r="N2" s="2" t="n">
        <v>0.512914474</v>
      </c>
      <c r="O2" s="2" t="n">
        <v>4.25833685</v>
      </c>
      <c r="P2" s="2" t="n">
        <v>0.16</v>
      </c>
      <c r="Q2" s="2" t="n">
        <v>0.3</v>
      </c>
      <c r="R2" s="2" t="n">
        <v>0.5</v>
      </c>
      <c r="S2" s="2" t="n">
        <v>0.84</v>
      </c>
      <c r="T2" s="2" t="n">
        <v>0</v>
      </c>
      <c r="U2" s="2" t="n">
        <v>0</v>
      </c>
      <c r="V2" s="2" t="n">
        <v>0</v>
      </c>
      <c r="W2" s="2" t="n">
        <v>0</v>
      </c>
    </row>
    <row r="3" customFormat="false" ht="15" hidden="false" customHeight="false" outlineLevel="0" collapsed="false">
      <c r="B3" s="2" t="n">
        <v>0.4</v>
      </c>
      <c r="C3" s="2" t="n">
        <v>1</v>
      </c>
      <c r="D3" s="2" t="s">
        <v>22</v>
      </c>
      <c r="E3" s="2" t="n">
        <v>2</v>
      </c>
      <c r="F3" s="2" t="n">
        <v>10</v>
      </c>
      <c r="G3" s="2" t="n">
        <v>20</v>
      </c>
      <c r="H3" s="2" t="n">
        <v>0</v>
      </c>
      <c r="I3" s="2" t="n">
        <v>3.68</v>
      </c>
      <c r="J3" s="2" t="n">
        <v>4.26840947</v>
      </c>
      <c r="K3" s="2" t="n">
        <v>3.68375</v>
      </c>
      <c r="L3" s="3" t="n">
        <v>0.00200009847</v>
      </c>
      <c r="M3" s="2" t="n">
        <v>7.98392273</v>
      </c>
      <c r="N3" s="2" t="n">
        <v>0.512913744</v>
      </c>
      <c r="O3" s="2" t="n">
        <v>4.25834381</v>
      </c>
      <c r="P3" s="2" t="n">
        <v>0.16</v>
      </c>
      <c r="Q3" s="2" t="n">
        <v>0.3</v>
      </c>
      <c r="R3" s="2" t="n">
        <v>0.5</v>
      </c>
      <c r="S3" s="2" t="n">
        <v>0.84</v>
      </c>
      <c r="T3" s="2" t="n">
        <v>0</v>
      </c>
      <c r="U3" s="2" t="n">
        <v>0</v>
      </c>
      <c r="V3" s="2" t="n">
        <v>0</v>
      </c>
      <c r="W3" s="2" t="n">
        <v>0</v>
      </c>
    </row>
    <row r="4" customFormat="false" ht="15" hidden="false" customHeight="false" outlineLevel="0" collapsed="false">
      <c r="B4" s="2" t="n">
        <v>0.4</v>
      </c>
      <c r="C4" s="2" t="n">
        <v>1</v>
      </c>
      <c r="D4" s="2" t="s">
        <v>22</v>
      </c>
      <c r="E4" s="2" t="n">
        <v>3</v>
      </c>
      <c r="F4" s="2" t="n">
        <v>20</v>
      </c>
      <c r="G4" s="2" t="n">
        <v>20</v>
      </c>
      <c r="H4" s="2" t="n">
        <v>0</v>
      </c>
      <c r="I4" s="2" t="n">
        <v>3.66</v>
      </c>
      <c r="J4" s="2" t="n">
        <v>4.24840747</v>
      </c>
      <c r="K4" s="2" t="n">
        <v>3.66375</v>
      </c>
      <c r="L4" s="3" t="n">
        <v>0.00200011991</v>
      </c>
      <c r="M4" s="2" t="n">
        <v>7.98392272</v>
      </c>
      <c r="N4" s="2" t="n">
        <v>0.512912228</v>
      </c>
      <c r="O4" s="2" t="n">
        <v>4.25835825</v>
      </c>
      <c r="P4" s="2" t="n">
        <v>0.16</v>
      </c>
      <c r="Q4" s="2" t="n">
        <v>0.3</v>
      </c>
      <c r="R4" s="2" t="n">
        <v>0.5</v>
      </c>
      <c r="S4" s="2" t="n">
        <v>0.84</v>
      </c>
      <c r="T4" s="2" t="n">
        <v>0</v>
      </c>
      <c r="U4" s="2" t="n">
        <v>0</v>
      </c>
      <c r="V4" s="2" t="n">
        <v>0</v>
      </c>
      <c r="W4" s="2" t="n">
        <v>0</v>
      </c>
    </row>
    <row r="5" customFormat="false" ht="15" hidden="false" customHeight="false" outlineLevel="0" collapsed="false">
      <c r="B5" s="2" t="n">
        <v>0.4</v>
      </c>
      <c r="C5" s="2" t="n">
        <v>1</v>
      </c>
      <c r="D5" s="2" t="s">
        <v>22</v>
      </c>
      <c r="E5" s="2" t="n">
        <v>4</v>
      </c>
      <c r="F5" s="2" t="n">
        <v>30</v>
      </c>
      <c r="G5" s="2" t="n">
        <v>20</v>
      </c>
      <c r="H5" s="2" t="n">
        <v>0</v>
      </c>
      <c r="I5" s="2" t="n">
        <v>3.64</v>
      </c>
      <c r="J5" s="2" t="n">
        <v>4.22840426</v>
      </c>
      <c r="K5" s="2" t="n">
        <v>3.64375</v>
      </c>
      <c r="L5" s="3" t="n">
        <v>0.0020001545</v>
      </c>
      <c r="M5" s="2" t="n">
        <v>7.9839227</v>
      </c>
      <c r="N5" s="2" t="n">
        <v>0.512909783</v>
      </c>
      <c r="O5" s="2" t="n">
        <v>4.25838154</v>
      </c>
      <c r="P5" s="2" t="n">
        <v>0.16</v>
      </c>
      <c r="Q5" s="2" t="n">
        <v>0.3</v>
      </c>
      <c r="R5" s="2" t="n">
        <v>0.5</v>
      </c>
      <c r="S5" s="2" t="n">
        <v>0.84</v>
      </c>
      <c r="T5" s="2" t="n">
        <v>0</v>
      </c>
      <c r="U5" s="2" t="n">
        <v>0</v>
      </c>
      <c r="V5" s="2" t="n">
        <v>0</v>
      </c>
      <c r="W5" s="2" t="n">
        <v>0</v>
      </c>
    </row>
    <row r="6" customFormat="false" ht="15" hidden="false" customHeight="false" outlineLevel="0" collapsed="false">
      <c r="A6" s="4"/>
      <c r="B6" s="2" t="n">
        <v>0.4</v>
      </c>
      <c r="C6" s="2" t="n">
        <v>1</v>
      </c>
      <c r="D6" s="2" t="s">
        <v>22</v>
      </c>
      <c r="E6" s="2" t="n">
        <v>5</v>
      </c>
      <c r="F6" s="2" t="n">
        <v>40</v>
      </c>
      <c r="G6" s="2" t="n">
        <v>20</v>
      </c>
      <c r="H6" s="2" t="n">
        <v>0</v>
      </c>
      <c r="I6" s="2" t="n">
        <v>3.62</v>
      </c>
      <c r="J6" s="2" t="n">
        <v>4.20839949</v>
      </c>
      <c r="K6" s="2" t="n">
        <v>3.62375</v>
      </c>
      <c r="L6" s="3" t="n">
        <v>0.00200020573</v>
      </c>
      <c r="M6" s="2" t="n">
        <v>7.98392266</v>
      </c>
      <c r="N6" s="2" t="n">
        <v>0.512906163</v>
      </c>
      <c r="O6" s="2" t="n">
        <v>4.25841603</v>
      </c>
      <c r="P6" s="2" t="n">
        <v>0.16</v>
      </c>
      <c r="Q6" s="2" t="n">
        <v>0.3</v>
      </c>
      <c r="R6" s="2" t="n">
        <v>0.5</v>
      </c>
      <c r="S6" s="2" t="n">
        <v>0.84</v>
      </c>
      <c r="T6" s="2" t="n">
        <v>0</v>
      </c>
      <c r="U6" s="2" t="n">
        <v>0</v>
      </c>
      <c r="V6" s="2" t="n">
        <v>0</v>
      </c>
      <c r="W6" s="2" t="n">
        <v>0</v>
      </c>
    </row>
    <row r="7" customFormat="false" ht="15" hidden="false" customHeight="false" outlineLevel="0" collapsed="false">
      <c r="A7" s="4"/>
      <c r="B7" s="2" t="n">
        <v>0.4</v>
      </c>
      <c r="C7" s="2" t="n">
        <v>1</v>
      </c>
      <c r="D7" s="2" t="s">
        <v>22</v>
      </c>
      <c r="E7" s="2" t="n">
        <v>6</v>
      </c>
      <c r="F7" s="2" t="n">
        <v>50</v>
      </c>
      <c r="G7" s="2" t="n">
        <v>20</v>
      </c>
      <c r="H7" s="2" t="n">
        <v>0</v>
      </c>
      <c r="I7" s="2" t="n">
        <v>3.6</v>
      </c>
      <c r="J7" s="2" t="n">
        <v>4.18839269</v>
      </c>
      <c r="K7" s="2" t="n">
        <v>3.60375</v>
      </c>
      <c r="L7" s="3" t="n">
        <v>0.00200027889</v>
      </c>
      <c r="M7" s="2" t="n">
        <v>7.98392262</v>
      </c>
      <c r="N7" s="2" t="n">
        <v>0.512900992</v>
      </c>
      <c r="O7" s="2" t="n">
        <v>4.25846529</v>
      </c>
      <c r="P7" s="2" t="n">
        <v>0.16</v>
      </c>
      <c r="Q7" s="2" t="n">
        <v>0.3</v>
      </c>
      <c r="R7" s="2" t="n">
        <v>0.5</v>
      </c>
      <c r="S7" s="2" t="n">
        <v>0.84</v>
      </c>
      <c r="T7" s="2" t="n">
        <v>0</v>
      </c>
      <c r="U7" s="2" t="n">
        <v>0</v>
      </c>
      <c r="V7" s="2" t="n">
        <v>0</v>
      </c>
      <c r="W7" s="2" t="n">
        <v>0</v>
      </c>
    </row>
    <row r="8" customFormat="false" ht="15" hidden="false" customHeight="false" outlineLevel="0" collapsed="false">
      <c r="A8" s="4"/>
      <c r="B8" s="2" t="n">
        <v>0.4</v>
      </c>
      <c r="C8" s="2" t="n">
        <v>1</v>
      </c>
      <c r="D8" s="2" t="s">
        <v>22</v>
      </c>
      <c r="E8" s="2" t="n">
        <v>7</v>
      </c>
      <c r="F8" s="2" t="n">
        <v>60</v>
      </c>
      <c r="G8" s="2" t="n">
        <v>20</v>
      </c>
      <c r="H8" s="2" t="n">
        <v>0</v>
      </c>
      <c r="I8" s="2" t="n">
        <v>3.58</v>
      </c>
      <c r="J8" s="2" t="n">
        <v>4.16838313</v>
      </c>
      <c r="K8" s="2" t="n">
        <v>3.58375</v>
      </c>
      <c r="L8" s="3" t="n">
        <v>0.00200038163</v>
      </c>
      <c r="M8" s="2" t="n">
        <v>7.98392255</v>
      </c>
      <c r="N8" s="2" t="n">
        <v>0.512893732</v>
      </c>
      <c r="O8" s="2" t="n">
        <v>4.25853446</v>
      </c>
      <c r="P8" s="2" t="n">
        <v>0.16</v>
      </c>
      <c r="Q8" s="2" t="n">
        <v>0.3</v>
      </c>
      <c r="R8" s="2" t="n">
        <v>0.5</v>
      </c>
      <c r="S8" s="2" t="n">
        <v>0.84</v>
      </c>
      <c r="T8" s="2" t="n">
        <v>0</v>
      </c>
      <c r="U8" s="2" t="n">
        <v>0</v>
      </c>
      <c r="V8" s="2" t="n">
        <v>0</v>
      </c>
      <c r="W8" s="2" t="n">
        <v>0</v>
      </c>
    </row>
    <row r="9" customFormat="false" ht="15" hidden="false" customHeight="false" outlineLevel="0" collapsed="false">
      <c r="A9" s="4"/>
      <c r="B9" s="2" t="n">
        <v>0.4</v>
      </c>
      <c r="C9" s="2" t="n">
        <v>1</v>
      </c>
      <c r="D9" s="2" t="s">
        <v>22</v>
      </c>
      <c r="E9" s="2" t="n">
        <v>8</v>
      </c>
      <c r="F9" s="2" t="n">
        <v>70</v>
      </c>
      <c r="G9" s="2" t="n">
        <v>20</v>
      </c>
      <c r="H9" s="2" t="n">
        <v>0</v>
      </c>
      <c r="I9" s="2" t="n">
        <v>3.56</v>
      </c>
      <c r="J9" s="2" t="n">
        <v>4.14836982</v>
      </c>
      <c r="K9" s="2" t="n">
        <v>3.56375</v>
      </c>
      <c r="L9" s="3" t="n">
        <v>0.00200052473</v>
      </c>
      <c r="M9" s="2" t="n">
        <v>7.98392247</v>
      </c>
      <c r="N9" s="2" t="n">
        <v>0.51288362</v>
      </c>
      <c r="O9" s="2" t="n">
        <v>4.2586308</v>
      </c>
      <c r="P9" s="2" t="n">
        <v>0.16</v>
      </c>
      <c r="Q9" s="2" t="n">
        <v>0.3</v>
      </c>
      <c r="R9" s="2" t="n">
        <v>0.5</v>
      </c>
      <c r="S9" s="2" t="n">
        <v>0.84</v>
      </c>
      <c r="T9" s="2" t="n">
        <v>0</v>
      </c>
      <c r="U9" s="2" t="n">
        <v>0</v>
      </c>
      <c r="V9" s="2" t="n">
        <v>0</v>
      </c>
      <c r="W9" s="2" t="n">
        <v>0</v>
      </c>
    </row>
    <row r="10" customFormat="false" ht="15" hidden="false" customHeight="false" outlineLevel="0" collapsed="false">
      <c r="A10" s="4"/>
      <c r="B10" s="2" t="n">
        <v>0.4</v>
      </c>
      <c r="C10" s="2" t="n">
        <v>1</v>
      </c>
      <c r="D10" s="2" t="s">
        <v>22</v>
      </c>
      <c r="E10" s="2" t="n">
        <v>9</v>
      </c>
      <c r="F10" s="2" t="n">
        <v>80</v>
      </c>
      <c r="G10" s="2" t="n">
        <v>20</v>
      </c>
      <c r="H10" s="2" t="n">
        <v>0</v>
      </c>
      <c r="I10" s="2" t="n">
        <v>3.54</v>
      </c>
      <c r="J10" s="2" t="n">
        <v>4.12835137</v>
      </c>
      <c r="K10" s="2" t="n">
        <v>3.54375</v>
      </c>
      <c r="L10" s="3" t="n">
        <v>0.00200072324</v>
      </c>
      <c r="M10" s="2" t="n">
        <v>7.98392234</v>
      </c>
      <c r="N10" s="2" t="n">
        <v>0.512869593</v>
      </c>
      <c r="O10" s="2" t="n">
        <v>4.25876444</v>
      </c>
      <c r="P10" s="2" t="n">
        <v>0.16</v>
      </c>
      <c r="Q10" s="2" t="n">
        <v>0.3</v>
      </c>
      <c r="R10" s="2" t="n">
        <v>0.5</v>
      </c>
      <c r="S10" s="2" t="n">
        <v>0.84</v>
      </c>
      <c r="T10" s="2" t="n">
        <v>0</v>
      </c>
      <c r="U10" s="2" t="n">
        <v>0</v>
      </c>
      <c r="V10" s="2" t="n">
        <v>0</v>
      </c>
      <c r="W10" s="2" t="n">
        <v>0</v>
      </c>
    </row>
    <row r="11" customFormat="false" ht="15" hidden="false" customHeight="false" outlineLevel="0" collapsed="false">
      <c r="A11" s="4"/>
      <c r="B11" s="2" t="n">
        <v>0.4</v>
      </c>
      <c r="C11" s="2" t="n">
        <v>1</v>
      </c>
      <c r="D11" s="2" t="s">
        <v>22</v>
      </c>
      <c r="E11" s="2" t="n">
        <v>10</v>
      </c>
      <c r="F11" s="2" t="n">
        <v>90</v>
      </c>
      <c r="G11" s="2" t="n">
        <v>20</v>
      </c>
      <c r="H11" s="2" t="n">
        <v>0</v>
      </c>
      <c r="I11" s="2" t="n">
        <v>3.52</v>
      </c>
      <c r="J11" s="2" t="n">
        <v>4.10832581</v>
      </c>
      <c r="K11" s="2" t="n">
        <v>3.52375</v>
      </c>
      <c r="L11" s="3" t="n">
        <v>0.0020009981</v>
      </c>
      <c r="M11" s="2" t="n">
        <v>7.98392217</v>
      </c>
      <c r="N11" s="2" t="n">
        <v>0.512850175</v>
      </c>
      <c r="O11" s="2" t="n">
        <v>4.25894946</v>
      </c>
      <c r="P11" s="2" t="n">
        <v>0.16</v>
      </c>
      <c r="Q11" s="2" t="n">
        <v>0.3</v>
      </c>
      <c r="R11" s="2" t="n">
        <v>0.5</v>
      </c>
      <c r="S11" s="2" t="n">
        <v>0.84</v>
      </c>
      <c r="T11" s="2" t="n">
        <v>0</v>
      </c>
      <c r="U11" s="2" t="n">
        <v>0</v>
      </c>
      <c r="V11" s="2" t="n">
        <v>0</v>
      </c>
      <c r="W11" s="2" t="n">
        <v>0</v>
      </c>
    </row>
    <row r="12" customFormat="false" ht="15" hidden="false" customHeight="false" outlineLevel="0" collapsed="false">
      <c r="A12" s="4"/>
      <c r="B12" s="2" t="n">
        <v>0.4</v>
      </c>
      <c r="C12" s="2" t="n">
        <v>1</v>
      </c>
      <c r="D12" s="2" t="s">
        <v>22</v>
      </c>
      <c r="E12" s="2" t="n">
        <v>11</v>
      </c>
      <c r="F12" s="2" t="n">
        <v>100</v>
      </c>
      <c r="G12" s="2" t="n">
        <v>20</v>
      </c>
      <c r="H12" s="2" t="n">
        <v>0</v>
      </c>
      <c r="I12" s="2" t="n">
        <v>3.5</v>
      </c>
      <c r="J12" s="2" t="n">
        <v>4.08829048</v>
      </c>
      <c r="K12" s="2" t="n">
        <v>3.50375</v>
      </c>
      <c r="L12" s="3" t="n">
        <v>0.00200137827</v>
      </c>
      <c r="M12" s="2" t="n">
        <v>7.98392194</v>
      </c>
      <c r="N12" s="2" t="n">
        <v>0.512823323</v>
      </c>
      <c r="O12" s="2" t="n">
        <v>4.25920534</v>
      </c>
      <c r="P12" s="2" t="n">
        <v>0.16</v>
      </c>
      <c r="Q12" s="2" t="n">
        <v>0.3</v>
      </c>
      <c r="R12" s="2" t="n">
        <v>0.5</v>
      </c>
      <c r="S12" s="2" t="n">
        <v>0.84</v>
      </c>
      <c r="T12" s="2" t="n">
        <v>0</v>
      </c>
      <c r="U12" s="2" t="n">
        <v>0</v>
      </c>
      <c r="V12" s="2" t="n">
        <v>0</v>
      </c>
      <c r="W12" s="2" t="n">
        <v>0</v>
      </c>
    </row>
    <row r="13" customFormat="false" ht="15" hidden="false" customHeight="false" outlineLevel="0" collapsed="false">
      <c r="A13" s="4"/>
      <c r="B13" s="2" t="n">
        <v>0.4</v>
      </c>
      <c r="C13" s="2" t="n">
        <v>1</v>
      </c>
      <c r="D13" s="2" t="s">
        <v>22</v>
      </c>
      <c r="E13" s="2" t="n">
        <v>12</v>
      </c>
      <c r="F13" s="2" t="n">
        <v>110</v>
      </c>
      <c r="G13" s="2" t="n">
        <v>20</v>
      </c>
      <c r="H13" s="2" t="n">
        <v>0</v>
      </c>
      <c r="I13" s="2" t="n">
        <v>3.48</v>
      </c>
      <c r="J13" s="2" t="n">
        <v>4.06824164</v>
      </c>
      <c r="K13" s="2" t="n">
        <v>3.48375</v>
      </c>
      <c r="L13" s="3" t="n">
        <v>0.00200190386</v>
      </c>
      <c r="M13" s="2" t="n">
        <v>7.98392161</v>
      </c>
      <c r="N13" s="2" t="n">
        <v>0.512786209</v>
      </c>
      <c r="O13" s="2" t="n">
        <v>4.25955905</v>
      </c>
      <c r="P13" s="2" t="n">
        <v>0.16</v>
      </c>
      <c r="Q13" s="2" t="n">
        <v>0.3</v>
      </c>
      <c r="R13" s="2" t="n">
        <v>0.5</v>
      </c>
      <c r="S13" s="2" t="n">
        <v>0.84</v>
      </c>
      <c r="T13" s="2" t="n">
        <v>0</v>
      </c>
      <c r="U13" s="2" t="n">
        <v>0</v>
      </c>
      <c r="V13" s="2" t="n">
        <v>0</v>
      </c>
      <c r="W13" s="2" t="n">
        <v>0</v>
      </c>
    </row>
    <row r="14" customFormat="false" ht="15" hidden="false" customHeight="false" outlineLevel="0" collapsed="false">
      <c r="A14" s="4"/>
      <c r="B14" s="2" t="n">
        <v>0.4</v>
      </c>
      <c r="C14" s="2" t="n">
        <v>1</v>
      </c>
      <c r="D14" s="2" t="s">
        <v>22</v>
      </c>
      <c r="E14" s="2" t="n">
        <v>13</v>
      </c>
      <c r="F14" s="2" t="n">
        <v>120</v>
      </c>
      <c r="G14" s="2" t="n">
        <v>20</v>
      </c>
      <c r="H14" s="2" t="n">
        <v>0</v>
      </c>
      <c r="I14" s="2" t="n">
        <v>3.46</v>
      </c>
      <c r="J14" s="2" t="n">
        <v>4.04817416</v>
      </c>
      <c r="K14" s="2" t="n">
        <v>3.46375</v>
      </c>
      <c r="L14" s="3" t="n">
        <v>0.00200263037</v>
      </c>
      <c r="M14" s="2" t="n">
        <v>7.98392116</v>
      </c>
      <c r="N14" s="2" t="n">
        <v>0.512734928</v>
      </c>
      <c r="O14" s="2" t="n">
        <v>4.26004785</v>
      </c>
      <c r="P14" s="2" t="n">
        <v>0.16</v>
      </c>
      <c r="Q14" s="2" t="n">
        <v>0.3</v>
      </c>
      <c r="R14" s="2" t="n">
        <v>0.5</v>
      </c>
      <c r="S14" s="2" t="n">
        <v>0.84</v>
      </c>
      <c r="T14" s="2" t="n">
        <v>0</v>
      </c>
      <c r="U14" s="2" t="n">
        <v>0</v>
      </c>
      <c r="V14" s="2" t="n">
        <v>0</v>
      </c>
      <c r="W14" s="2" t="n">
        <v>0</v>
      </c>
    </row>
    <row r="15" customFormat="false" ht="15" hidden="false" customHeight="false" outlineLevel="0" collapsed="false">
      <c r="A15" s="4"/>
      <c r="B15" s="2" t="n">
        <v>0.4</v>
      </c>
      <c r="C15" s="2" t="n">
        <v>1</v>
      </c>
      <c r="D15" s="2" t="s">
        <v>22</v>
      </c>
      <c r="E15" s="2" t="n">
        <v>14</v>
      </c>
      <c r="F15" s="2" t="n">
        <v>130</v>
      </c>
      <c r="G15" s="2" t="n">
        <v>20</v>
      </c>
      <c r="H15" s="2" t="n">
        <v>0</v>
      </c>
      <c r="I15" s="2" t="n">
        <v>3.44</v>
      </c>
      <c r="J15" s="2" t="n">
        <v>4.02808094</v>
      </c>
      <c r="K15" s="2" t="n">
        <v>3.44375</v>
      </c>
      <c r="L15" s="3" t="n">
        <v>0.00200363453</v>
      </c>
      <c r="M15" s="2" t="n">
        <v>7.98392054</v>
      </c>
      <c r="N15" s="2" t="n">
        <v>0.512664088</v>
      </c>
      <c r="O15" s="2" t="n">
        <v>4.26072326</v>
      </c>
      <c r="P15" s="2" t="n">
        <v>0.16</v>
      </c>
      <c r="Q15" s="2" t="n">
        <v>0.3</v>
      </c>
      <c r="R15" s="2" t="n">
        <v>0.5</v>
      </c>
      <c r="S15" s="2" t="n">
        <v>0.84</v>
      </c>
      <c r="T15" s="2" t="n">
        <v>0</v>
      </c>
      <c r="U15" s="2" t="n">
        <v>0</v>
      </c>
      <c r="V15" s="2" t="n">
        <v>0</v>
      </c>
      <c r="W15" s="2" t="n">
        <v>0</v>
      </c>
    </row>
    <row r="16" customFormat="false" ht="15" hidden="false" customHeight="false" outlineLevel="0" collapsed="false">
      <c r="A16" s="4"/>
      <c r="B16" s="2" t="n">
        <v>0.4</v>
      </c>
      <c r="C16" s="2" t="n">
        <v>1</v>
      </c>
      <c r="D16" s="2" t="s">
        <v>22</v>
      </c>
      <c r="E16" s="2" t="n">
        <v>15</v>
      </c>
      <c r="F16" s="2" t="n">
        <v>140</v>
      </c>
      <c r="G16" s="2" t="n">
        <v>20</v>
      </c>
      <c r="H16" s="2" t="n">
        <v>0</v>
      </c>
      <c r="I16" s="2" t="n">
        <v>3.42</v>
      </c>
      <c r="J16" s="2" t="n">
        <v>4.00795221</v>
      </c>
      <c r="K16" s="2" t="n">
        <v>3.42375</v>
      </c>
      <c r="L16" s="3" t="n">
        <v>0.00200502245</v>
      </c>
      <c r="M16" s="2" t="n">
        <v>7.98391968</v>
      </c>
      <c r="N16" s="2" t="n">
        <v>0.512566247</v>
      </c>
      <c r="O16" s="2" t="n">
        <v>4.26165641</v>
      </c>
      <c r="P16" s="2" t="n">
        <v>0.16</v>
      </c>
      <c r="Q16" s="2" t="n">
        <v>0.3</v>
      </c>
      <c r="R16" s="2" t="n">
        <v>0.5</v>
      </c>
      <c r="S16" s="2" t="n">
        <v>0.84</v>
      </c>
      <c r="T16" s="2" t="n">
        <v>0</v>
      </c>
      <c r="U16" s="2" t="n">
        <v>0</v>
      </c>
      <c r="V16" s="2" t="n">
        <v>0</v>
      </c>
      <c r="W16" s="2" t="n">
        <v>0</v>
      </c>
    </row>
    <row r="17" customFormat="false" ht="15" hidden="false" customHeight="false" outlineLevel="0" collapsed="false">
      <c r="A17" s="4"/>
      <c r="B17" s="2" t="n">
        <v>0.4</v>
      </c>
      <c r="C17" s="2" t="n">
        <v>1</v>
      </c>
      <c r="D17" s="2" t="s">
        <v>22</v>
      </c>
      <c r="E17" s="2" t="n">
        <v>16</v>
      </c>
      <c r="F17" s="2" t="n">
        <v>150</v>
      </c>
      <c r="G17" s="2" t="n">
        <v>20</v>
      </c>
      <c r="H17" s="2" t="n">
        <v>0</v>
      </c>
      <c r="I17" s="2" t="n">
        <v>3.4</v>
      </c>
      <c r="J17" s="2" t="n">
        <v>3.98777445</v>
      </c>
      <c r="K17" s="2" t="n">
        <v>3.40375</v>
      </c>
      <c r="L17" s="3" t="n">
        <v>0.00200694097</v>
      </c>
      <c r="M17" s="2" t="n">
        <v>7.9839185</v>
      </c>
      <c r="N17" s="2" t="n">
        <v>0.51243114</v>
      </c>
      <c r="O17" s="2" t="n">
        <v>4.26294555</v>
      </c>
      <c r="P17" s="2" t="n">
        <v>0.16</v>
      </c>
      <c r="Q17" s="2" t="n">
        <v>0.3</v>
      </c>
      <c r="R17" s="2" t="n">
        <v>0.5</v>
      </c>
      <c r="S17" s="2" t="n">
        <v>0.84</v>
      </c>
      <c r="T17" s="2" t="n">
        <v>0</v>
      </c>
      <c r="U17" s="2" t="n">
        <v>0</v>
      </c>
      <c r="V17" s="2" t="n">
        <v>0</v>
      </c>
      <c r="W17" s="2" t="n">
        <v>0</v>
      </c>
    </row>
    <row r="18" customFormat="false" ht="15" hidden="false" customHeight="false" outlineLevel="0" collapsed="false">
      <c r="A18" s="4"/>
      <c r="B18" s="2" t="n">
        <v>0.4</v>
      </c>
      <c r="C18" s="2" t="n">
        <v>1</v>
      </c>
      <c r="D18" s="2" t="s">
        <v>22</v>
      </c>
      <c r="E18" s="2" t="n">
        <v>17</v>
      </c>
      <c r="F18" s="2" t="n">
        <v>160</v>
      </c>
      <c r="G18" s="2" t="n">
        <v>20</v>
      </c>
      <c r="H18" s="2" t="n">
        <v>0</v>
      </c>
      <c r="I18" s="2" t="n">
        <v>3.38</v>
      </c>
      <c r="J18" s="2" t="n">
        <v>3.96752908</v>
      </c>
      <c r="K18" s="2" t="n">
        <v>3.38375</v>
      </c>
      <c r="L18" s="3" t="n">
        <v>0.00200959329</v>
      </c>
      <c r="M18" s="2" t="n">
        <v>7.98391686</v>
      </c>
      <c r="N18" s="2" t="n">
        <v>0.512244625</v>
      </c>
      <c r="O18" s="2" t="n">
        <v>4.26472634</v>
      </c>
      <c r="P18" s="2" t="n">
        <v>0.16</v>
      </c>
      <c r="Q18" s="2" t="n">
        <v>0.3</v>
      </c>
      <c r="R18" s="2" t="n">
        <v>0.5</v>
      </c>
      <c r="S18" s="2" t="n">
        <v>0.84</v>
      </c>
      <c r="T18" s="2" t="n">
        <v>0</v>
      </c>
      <c r="U18" s="2" t="n">
        <v>0</v>
      </c>
      <c r="V18" s="2" t="n">
        <v>0</v>
      </c>
      <c r="W18" s="2" t="n">
        <v>0</v>
      </c>
    </row>
    <row r="19" customFormat="false" ht="15" hidden="false" customHeight="false" outlineLevel="0" collapsed="false">
      <c r="A19" s="4"/>
      <c r="B19" s="2" t="n">
        <v>0.4</v>
      </c>
      <c r="C19" s="2" t="n">
        <v>1</v>
      </c>
      <c r="D19" s="2" t="s">
        <v>22</v>
      </c>
      <c r="E19" s="2" t="n">
        <v>18</v>
      </c>
      <c r="F19" s="2" t="n">
        <v>170</v>
      </c>
      <c r="G19" s="2" t="n">
        <v>20</v>
      </c>
      <c r="H19" s="2" t="n">
        <v>0</v>
      </c>
      <c r="I19" s="2" t="n">
        <v>3.36</v>
      </c>
      <c r="J19" s="2" t="n">
        <v>3.9471905</v>
      </c>
      <c r="K19" s="2" t="n">
        <v>3.36375</v>
      </c>
      <c r="L19" s="3" t="n">
        <v>0.00201326076</v>
      </c>
      <c r="M19" s="2" t="n">
        <v>7.9839146</v>
      </c>
      <c r="N19" s="2" t="n">
        <v>0.511987228</v>
      </c>
      <c r="O19" s="2" t="n">
        <v>4.26718602</v>
      </c>
      <c r="P19" s="2" t="n">
        <v>0.16</v>
      </c>
      <c r="Q19" s="2" t="n">
        <v>0.3</v>
      </c>
      <c r="R19" s="2" t="n">
        <v>0.5</v>
      </c>
      <c r="S19" s="2" t="n">
        <v>0.84</v>
      </c>
      <c r="T19" s="2" t="n">
        <v>0</v>
      </c>
      <c r="U19" s="2" t="n">
        <v>0</v>
      </c>
      <c r="V19" s="2" t="n">
        <v>0</v>
      </c>
      <c r="W19" s="2" t="n">
        <v>0</v>
      </c>
    </row>
    <row r="20" customFormat="false" ht="15" hidden="false" customHeight="false" outlineLevel="0" collapsed="false">
      <c r="A20" s="4"/>
      <c r="B20" s="2" t="n">
        <v>0.4</v>
      </c>
      <c r="C20" s="2" t="n">
        <v>1</v>
      </c>
      <c r="D20" s="2" t="s">
        <v>22</v>
      </c>
      <c r="E20" s="2" t="n">
        <v>19</v>
      </c>
      <c r="F20" s="2" t="n">
        <v>180</v>
      </c>
      <c r="G20" s="2" t="n">
        <v>20</v>
      </c>
      <c r="H20" s="2" t="n">
        <v>0</v>
      </c>
      <c r="I20" s="2" t="n">
        <v>3.34</v>
      </c>
      <c r="J20" s="2" t="n">
        <v>3.92672356</v>
      </c>
      <c r="K20" s="2" t="n">
        <v>3.34375</v>
      </c>
      <c r="L20" s="3" t="n">
        <v>0.00201833326</v>
      </c>
      <c r="M20" s="2" t="n">
        <v>7.98391149</v>
      </c>
      <c r="N20" s="2" t="n">
        <v>0.511632185</v>
      </c>
      <c r="O20" s="2" t="n">
        <v>4.27058286</v>
      </c>
      <c r="P20" s="2" t="n">
        <v>0.16</v>
      </c>
      <c r="Q20" s="2" t="n">
        <v>0.3</v>
      </c>
      <c r="R20" s="2" t="n">
        <v>0.5</v>
      </c>
      <c r="S20" s="2" t="n">
        <v>0.84</v>
      </c>
      <c r="T20" s="2" t="n">
        <v>0</v>
      </c>
      <c r="U20" s="2" t="n">
        <v>0</v>
      </c>
      <c r="V20" s="2" t="n">
        <v>0</v>
      </c>
      <c r="W20" s="2" t="n">
        <v>0</v>
      </c>
    </row>
    <row r="21" customFormat="false" ht="15" hidden="false" customHeight="false" outlineLevel="0" collapsed="false">
      <c r="A21" s="4"/>
      <c r="B21" s="2" t="n">
        <v>0.4</v>
      </c>
      <c r="C21" s="2" t="n">
        <v>1</v>
      </c>
      <c r="D21" s="2" t="s">
        <v>22</v>
      </c>
      <c r="E21" s="2" t="n">
        <v>20</v>
      </c>
      <c r="F21" s="2" t="n">
        <v>190</v>
      </c>
      <c r="G21" s="2" t="n">
        <v>20</v>
      </c>
      <c r="H21" s="2" t="n">
        <v>0</v>
      </c>
      <c r="I21" s="2" t="n">
        <v>3.32</v>
      </c>
      <c r="J21" s="2" t="n">
        <v>3.90608008</v>
      </c>
      <c r="K21" s="2" t="n">
        <v>3.32375</v>
      </c>
      <c r="L21" s="3" t="n">
        <v>0.00202535143</v>
      </c>
      <c r="M21" s="2" t="n">
        <v>7.9839072</v>
      </c>
      <c r="N21" s="2" t="n">
        <v>0.511142793</v>
      </c>
      <c r="O21" s="2" t="n">
        <v>4.27527281</v>
      </c>
      <c r="P21" s="2" t="n">
        <v>0.16</v>
      </c>
      <c r="Q21" s="2" t="n">
        <v>0.3</v>
      </c>
      <c r="R21" s="2" t="n">
        <v>0.5</v>
      </c>
      <c r="S21" s="2" t="n">
        <v>0.84</v>
      </c>
      <c r="T21" s="2" t="n">
        <v>0</v>
      </c>
      <c r="U21" s="2" t="n">
        <v>0</v>
      </c>
      <c r="V21" s="2" t="n">
        <v>0</v>
      </c>
      <c r="W21" s="2" t="n">
        <v>0</v>
      </c>
    </row>
    <row r="22" customFormat="false" ht="15" hidden="false" customHeight="false" outlineLevel="0" collapsed="false">
      <c r="A22" s="4"/>
      <c r="B22" s="2" t="n">
        <v>0.4</v>
      </c>
      <c r="C22" s="2" t="n">
        <v>1</v>
      </c>
      <c r="D22" s="2" t="s">
        <v>22</v>
      </c>
      <c r="E22" s="2" t="n">
        <v>21</v>
      </c>
      <c r="F22" s="2" t="n">
        <v>200</v>
      </c>
      <c r="G22" s="2" t="n">
        <v>20</v>
      </c>
      <c r="H22" s="2" t="n">
        <v>0</v>
      </c>
      <c r="I22" s="2" t="n">
        <v>3.3</v>
      </c>
      <c r="J22" s="2" t="n">
        <v>3.88519429</v>
      </c>
      <c r="K22" s="2" t="n">
        <v>3.30375</v>
      </c>
      <c r="L22" s="3" t="n">
        <v>0.00203506575</v>
      </c>
      <c r="M22" s="2" t="n">
        <v>7.9839013</v>
      </c>
      <c r="N22" s="2" t="n">
        <v>0.51046888</v>
      </c>
      <c r="O22" s="2" t="n">
        <v>4.28174579</v>
      </c>
      <c r="P22" s="2" t="n">
        <v>0.16</v>
      </c>
      <c r="Q22" s="2" t="n">
        <v>0.3</v>
      </c>
      <c r="R22" s="2" t="n">
        <v>0.5</v>
      </c>
      <c r="S22" s="2" t="n">
        <v>0.84</v>
      </c>
      <c r="T22" s="2" t="n">
        <v>0</v>
      </c>
      <c r="U22" s="2" t="n">
        <v>0</v>
      </c>
      <c r="V22" s="2" t="n">
        <v>0</v>
      </c>
      <c r="W22" s="2" t="n">
        <v>0</v>
      </c>
    </row>
    <row r="23" customFormat="false" ht="15" hidden="false" customHeight="false" outlineLevel="0" collapsed="false">
      <c r="A23" s="4"/>
      <c r="B23" s="2" t="n">
        <v>0.4</v>
      </c>
      <c r="C23" s="2" t="n">
        <v>1</v>
      </c>
      <c r="D23" s="2" t="s">
        <v>22</v>
      </c>
      <c r="E23" s="2" t="n">
        <v>22</v>
      </c>
      <c r="F23" s="2" t="n">
        <v>210</v>
      </c>
      <c r="G23" s="2" t="n">
        <v>20</v>
      </c>
      <c r="H23" s="2" t="n">
        <v>0</v>
      </c>
      <c r="I23" s="2" t="n">
        <v>3.28</v>
      </c>
      <c r="J23" s="2" t="n">
        <v>3.86397682</v>
      </c>
      <c r="K23" s="2" t="n">
        <v>3.28375</v>
      </c>
      <c r="L23" s="3" t="n">
        <v>0.00204851892</v>
      </c>
      <c r="M23" s="2" t="n">
        <v>7.98389318</v>
      </c>
      <c r="N23" s="2" t="n">
        <v>0.509542203</v>
      </c>
      <c r="O23" s="2" t="n">
        <v>4.29067454</v>
      </c>
      <c r="P23" s="2" t="n">
        <v>0.16</v>
      </c>
      <c r="Q23" s="2" t="n">
        <v>0.3</v>
      </c>
      <c r="R23" s="2" t="n">
        <v>0.5</v>
      </c>
      <c r="S23" s="2" t="n">
        <v>0.84</v>
      </c>
      <c r="T23" s="2" t="n">
        <v>0</v>
      </c>
      <c r="U23" s="2" t="n">
        <v>0</v>
      </c>
      <c r="V23" s="2" t="n">
        <v>0</v>
      </c>
      <c r="W23" s="2" t="n">
        <v>0</v>
      </c>
    </row>
    <row r="24" customFormat="false" ht="15" hidden="false" customHeight="false" outlineLevel="0" collapsed="false">
      <c r="A24" s="4"/>
      <c r="B24" s="2" t="n">
        <v>0.4</v>
      </c>
      <c r="C24" s="2" t="n">
        <v>1</v>
      </c>
      <c r="D24" s="2" t="s">
        <v>22</v>
      </c>
      <c r="E24" s="2" t="n">
        <v>23</v>
      </c>
      <c r="F24" s="2" t="n">
        <v>220</v>
      </c>
      <c r="G24" s="2" t="n">
        <v>20</v>
      </c>
      <c r="H24" s="2" t="n">
        <v>0</v>
      </c>
      <c r="I24" s="2" t="n">
        <v>3.26</v>
      </c>
      <c r="J24" s="2" t="n">
        <v>3.84230728</v>
      </c>
      <c r="K24" s="2" t="n">
        <v>3.26375</v>
      </c>
      <c r="L24" s="3" t="n">
        <v>0.00206716053</v>
      </c>
      <c r="M24" s="2" t="n">
        <v>7.98388205</v>
      </c>
      <c r="N24" s="2" t="n">
        <v>0.508270639</v>
      </c>
      <c r="O24" s="2" t="n">
        <v>4.30297933</v>
      </c>
      <c r="P24" s="2" t="n">
        <v>0.16</v>
      </c>
      <c r="Q24" s="2" t="n">
        <v>0.3</v>
      </c>
      <c r="R24" s="2" t="n">
        <v>0.5</v>
      </c>
      <c r="S24" s="2" t="n">
        <v>0.84</v>
      </c>
      <c r="T24" s="2" t="n">
        <v>0</v>
      </c>
      <c r="U24" s="2" t="n">
        <v>0</v>
      </c>
      <c r="V24" s="2" t="n">
        <v>0</v>
      </c>
      <c r="W24" s="2" t="n">
        <v>0</v>
      </c>
    </row>
    <row r="25" customFormat="false" ht="15" hidden="false" customHeight="false" outlineLevel="0" collapsed="false">
      <c r="A25" s="4"/>
      <c r="B25" s="2" t="n">
        <v>0.4</v>
      </c>
      <c r="C25" s="2" t="n">
        <v>1</v>
      </c>
      <c r="D25" s="2" t="s">
        <v>22</v>
      </c>
      <c r="E25" s="2" t="n">
        <v>24</v>
      </c>
      <c r="F25" s="2" t="n">
        <v>230</v>
      </c>
      <c r="G25" s="2" t="n">
        <v>20</v>
      </c>
      <c r="H25" s="2" t="n">
        <v>0</v>
      </c>
      <c r="I25" s="2" t="n">
        <v>3.24</v>
      </c>
      <c r="J25" s="2" t="n">
        <v>3.82002552</v>
      </c>
      <c r="K25" s="2" t="n">
        <v>3.24375</v>
      </c>
      <c r="L25" s="3" t="n">
        <v>0.00209300501</v>
      </c>
      <c r="M25" s="2" t="n">
        <v>7.98386684</v>
      </c>
      <c r="N25" s="2" t="n">
        <v>0.506531287</v>
      </c>
      <c r="O25" s="2" t="n">
        <v>4.31991094</v>
      </c>
      <c r="P25" s="2" t="n">
        <v>0.16</v>
      </c>
      <c r="Q25" s="2" t="n">
        <v>0.3</v>
      </c>
      <c r="R25" s="2" t="n">
        <v>0.5</v>
      </c>
      <c r="S25" s="2" t="n">
        <v>0.84</v>
      </c>
      <c r="T25" s="2" t="n">
        <v>0</v>
      </c>
      <c r="U25" s="2" t="n">
        <v>0</v>
      </c>
      <c r="V25" s="2" t="n">
        <v>0</v>
      </c>
      <c r="W25" s="2" t="n">
        <v>0</v>
      </c>
    </row>
    <row r="26" customFormat="false" ht="15" hidden="false" customHeight="false" outlineLevel="0" collapsed="false">
      <c r="A26" s="4"/>
      <c r="B26" s="2" t="n">
        <v>0.4</v>
      </c>
      <c r="C26" s="2" t="n">
        <v>1</v>
      </c>
      <c r="D26" s="2" t="s">
        <v>22</v>
      </c>
      <c r="E26" s="2" t="n">
        <v>25</v>
      </c>
      <c r="F26" s="2" t="n">
        <v>240</v>
      </c>
      <c r="G26" s="2" t="n">
        <v>20</v>
      </c>
      <c r="H26" s="2" t="n">
        <v>0</v>
      </c>
      <c r="I26" s="2" t="n">
        <v>3.22</v>
      </c>
      <c r="J26" s="2" t="n">
        <v>3.79682024</v>
      </c>
      <c r="K26" s="2" t="n">
        <v>3.22375</v>
      </c>
      <c r="L26" s="3" t="n">
        <v>0.00213004095</v>
      </c>
      <c r="M26" s="2" t="n">
        <v>7.98384547</v>
      </c>
      <c r="N26" s="2" t="n">
        <v>0.504085024</v>
      </c>
      <c r="O26" s="2" t="n">
        <v>4.34392164</v>
      </c>
      <c r="P26" s="2" t="n">
        <v>0.16</v>
      </c>
      <c r="Q26" s="2" t="n">
        <v>0.3</v>
      </c>
      <c r="R26" s="2" t="n">
        <v>0.5</v>
      </c>
      <c r="S26" s="2" t="n">
        <v>0.84</v>
      </c>
      <c r="T26" s="2" t="n">
        <v>0</v>
      </c>
      <c r="U26" s="2" t="n">
        <v>0</v>
      </c>
      <c r="V26" s="2" t="n">
        <v>0</v>
      </c>
      <c r="W26" s="2" t="n">
        <v>0</v>
      </c>
    </row>
    <row r="27" customFormat="false" ht="15" hidden="false" customHeight="false" outlineLevel="0" collapsed="false">
      <c r="A27" s="4"/>
      <c r="B27" s="2" t="n">
        <v>0.4</v>
      </c>
      <c r="C27" s="2" t="n">
        <v>1</v>
      </c>
      <c r="D27" s="2" t="s">
        <v>22</v>
      </c>
      <c r="E27" s="2" t="n">
        <v>26</v>
      </c>
      <c r="F27" s="2" t="n">
        <v>250</v>
      </c>
      <c r="G27" s="2" t="n">
        <v>20</v>
      </c>
      <c r="H27" s="2" t="n">
        <v>0</v>
      </c>
      <c r="I27" s="2" t="n">
        <v>3.2</v>
      </c>
      <c r="J27" s="2" t="n">
        <v>3.77226785</v>
      </c>
      <c r="K27" s="2" t="n">
        <v>3.20375</v>
      </c>
      <c r="L27" s="3" t="n">
        <v>0.0021841561</v>
      </c>
      <c r="M27" s="2" t="n">
        <v>7.98381512</v>
      </c>
      <c r="N27" s="2" t="n">
        <v>0.500604747</v>
      </c>
      <c r="O27" s="2" t="n">
        <v>4.3784859</v>
      </c>
      <c r="P27" s="2" t="n">
        <v>0.16</v>
      </c>
      <c r="Q27" s="2" t="n">
        <v>0.3</v>
      </c>
      <c r="R27" s="2" t="n">
        <v>0.5</v>
      </c>
      <c r="S27" s="2" t="n">
        <v>0.84</v>
      </c>
      <c r="T27" s="2" t="n">
        <v>0</v>
      </c>
      <c r="U27" s="2" t="n">
        <v>0</v>
      </c>
      <c r="V27" s="2" t="n">
        <v>0</v>
      </c>
      <c r="W27" s="2" t="n">
        <v>0</v>
      </c>
    </row>
    <row r="28" customFormat="false" ht="15" hidden="false" customHeight="false" outlineLevel="0" collapsed="false">
      <c r="A28" s="4"/>
      <c r="B28" s="2" t="n">
        <v>0.4</v>
      </c>
      <c r="C28" s="2" t="n">
        <v>1</v>
      </c>
      <c r="D28" s="2" t="s">
        <v>22</v>
      </c>
      <c r="E28" s="2" t="n">
        <v>27</v>
      </c>
      <c r="F28" s="2" t="n">
        <v>260</v>
      </c>
      <c r="G28" s="2" t="n">
        <v>20</v>
      </c>
      <c r="H28" s="2" t="n">
        <v>0</v>
      </c>
      <c r="I28" s="2" t="n">
        <v>3.18</v>
      </c>
      <c r="J28" s="2" t="n">
        <v>3.74569918</v>
      </c>
      <c r="K28" s="2" t="n">
        <v>3.18375</v>
      </c>
      <c r="L28" s="3" t="n">
        <v>0.00226550999</v>
      </c>
      <c r="M28" s="2" t="n">
        <v>7.98377133</v>
      </c>
      <c r="N28" s="2" t="n">
        <v>0.495570809</v>
      </c>
      <c r="O28" s="2" t="n">
        <v>4.42933924</v>
      </c>
      <c r="P28" s="2" t="n">
        <v>0.16</v>
      </c>
      <c r="Q28" s="2" t="n">
        <v>0.3</v>
      </c>
      <c r="R28" s="2" t="n">
        <v>0.5</v>
      </c>
      <c r="S28" s="2" t="n">
        <v>0.84</v>
      </c>
      <c r="T28" s="2" t="n">
        <v>0</v>
      </c>
      <c r="U28" s="2" t="n">
        <v>0</v>
      </c>
      <c r="V28" s="2" t="n">
        <v>0</v>
      </c>
      <c r="W28" s="2" t="n">
        <v>0</v>
      </c>
    </row>
    <row r="29" customFormat="false" ht="15" hidden="false" customHeight="false" outlineLevel="0" collapsed="false">
      <c r="A29" s="4"/>
      <c r="B29" s="2" t="n">
        <v>0.4</v>
      </c>
      <c r="C29" s="2" t="n">
        <v>1</v>
      </c>
      <c r="D29" s="2" t="s">
        <v>22</v>
      </c>
      <c r="E29" s="2" t="n">
        <v>28</v>
      </c>
      <c r="F29" s="2" t="n">
        <v>270</v>
      </c>
      <c r="G29" s="2" t="n">
        <v>20</v>
      </c>
      <c r="H29" s="2" t="n">
        <v>0</v>
      </c>
      <c r="I29" s="2" t="n">
        <v>3.16</v>
      </c>
      <c r="J29" s="2" t="n">
        <v>3.71598826</v>
      </c>
      <c r="K29" s="2" t="n">
        <v>3.16375</v>
      </c>
      <c r="L29" s="3" t="n">
        <v>0.00239333019</v>
      </c>
      <c r="M29" s="2" t="n">
        <v>7.98370659</v>
      </c>
      <c r="N29" s="2" t="n">
        <v>0.4881022</v>
      </c>
      <c r="O29" s="2" t="n">
        <v>4.50672055</v>
      </c>
      <c r="P29" s="2" t="n">
        <v>0.16</v>
      </c>
      <c r="Q29" s="2" t="n">
        <v>0.3</v>
      </c>
      <c r="R29" s="2" t="n">
        <v>0.5</v>
      </c>
      <c r="S29" s="2" t="n">
        <v>0.84</v>
      </c>
      <c r="T29" s="2" t="n">
        <v>0</v>
      </c>
      <c r="U29" s="2" t="n">
        <v>0</v>
      </c>
      <c r="V29" s="2" t="n">
        <v>0</v>
      </c>
      <c r="W29" s="2" t="n">
        <v>0</v>
      </c>
    </row>
    <row r="30" customFormat="false" ht="15" hidden="false" customHeight="false" outlineLevel="0" collapsed="false">
      <c r="A30" s="4"/>
      <c r="B30" s="2" t="n">
        <v>0.4</v>
      </c>
      <c r="C30" s="2" t="n">
        <v>1</v>
      </c>
      <c r="D30" s="2" t="s">
        <v>22</v>
      </c>
      <c r="E30" s="2" t="n">
        <v>29</v>
      </c>
      <c r="F30" s="2" t="n">
        <v>280</v>
      </c>
      <c r="G30" s="2" t="n">
        <v>20</v>
      </c>
      <c r="H30" s="2" t="n">
        <v>0</v>
      </c>
      <c r="I30" s="2" t="n">
        <v>3.14</v>
      </c>
      <c r="J30" s="2" t="n">
        <v>3.68107742</v>
      </c>
      <c r="K30" s="2" t="n">
        <v>3.14375</v>
      </c>
      <c r="L30" s="3" t="n">
        <v>0.00260893486</v>
      </c>
      <c r="M30" s="2" t="n">
        <v>7.98360718</v>
      </c>
      <c r="N30" s="2" t="n">
        <v>0.476572174</v>
      </c>
      <c r="O30" s="2" t="n">
        <v>4.6309442</v>
      </c>
      <c r="P30" s="2" t="n">
        <v>0.16</v>
      </c>
      <c r="Q30" s="2" t="n">
        <v>0.3</v>
      </c>
      <c r="R30" s="2" t="n">
        <v>0.5</v>
      </c>
      <c r="S30" s="2" t="n">
        <v>0.84</v>
      </c>
      <c r="T30" s="2" t="n">
        <v>0</v>
      </c>
      <c r="U30" s="2" t="n">
        <v>0</v>
      </c>
      <c r="V30" s="2" t="n">
        <v>0</v>
      </c>
      <c r="W30" s="2" t="n">
        <v>0</v>
      </c>
    </row>
    <row r="31" customFormat="false" ht="15" hidden="false" customHeight="false" outlineLevel="0" collapsed="false">
      <c r="A31" s="4"/>
      <c r="B31" s="2" t="n">
        <v>0.4</v>
      </c>
      <c r="C31" s="2" t="n">
        <v>1</v>
      </c>
      <c r="D31" s="2" t="s">
        <v>22</v>
      </c>
      <c r="E31" s="2" t="n">
        <v>30</v>
      </c>
      <c r="F31" s="2" t="n">
        <v>290</v>
      </c>
      <c r="G31" s="2" t="n">
        <v>20</v>
      </c>
      <c r="H31" s="2" t="n">
        <v>0</v>
      </c>
      <c r="I31" s="2" t="n">
        <v>3.12</v>
      </c>
      <c r="J31" s="2" t="n">
        <v>3.63671082</v>
      </c>
      <c r="K31" s="2" t="n">
        <v>3.12375</v>
      </c>
      <c r="L31" s="3" t="n">
        <v>0.00302038105</v>
      </c>
      <c r="M31" s="2" t="n">
        <v>7.98344474</v>
      </c>
      <c r="N31" s="2" t="n">
        <v>0.457566491</v>
      </c>
      <c r="O31" s="2" t="n">
        <v>4.84937556</v>
      </c>
      <c r="P31" s="2" t="n">
        <v>0.16</v>
      </c>
      <c r="Q31" s="2" t="n">
        <v>0.3</v>
      </c>
      <c r="R31" s="2" t="n">
        <v>0.5</v>
      </c>
      <c r="S31" s="2" t="n">
        <v>0.84</v>
      </c>
      <c r="T31" s="2" t="n">
        <v>0</v>
      </c>
      <c r="U31" s="2" t="n">
        <v>0</v>
      </c>
      <c r="V31" s="2" t="n">
        <v>0</v>
      </c>
      <c r="W31" s="2" t="n">
        <v>0</v>
      </c>
    </row>
    <row r="32" customFormat="false" ht="15" hidden="false" customHeight="false" outlineLevel="0" collapsed="false">
      <c r="A32" s="4"/>
      <c r="B32" s="2" t="n">
        <v>0.4</v>
      </c>
      <c r="C32" s="2" t="n">
        <v>1</v>
      </c>
      <c r="D32" s="2" t="n">
        <v>0</v>
      </c>
      <c r="E32" s="2" t="n">
        <v>31</v>
      </c>
      <c r="F32" s="2" t="n">
        <v>300</v>
      </c>
      <c r="G32" s="2" t="n">
        <v>20</v>
      </c>
      <c r="H32" s="2" t="n">
        <v>0</v>
      </c>
      <c r="I32" s="2" t="n">
        <v>3.1</v>
      </c>
      <c r="J32" s="2" t="n">
        <v>3.57212739</v>
      </c>
      <c r="K32" s="2" t="n">
        <v>3.10375</v>
      </c>
      <c r="L32" s="3" t="n">
        <v>0.00402679541</v>
      </c>
      <c r="M32" s="2" t="n">
        <v>7.98314752</v>
      </c>
      <c r="N32" s="2" t="n">
        <v>0.422255692</v>
      </c>
      <c r="O32" s="2" t="n">
        <v>5.30740546</v>
      </c>
      <c r="P32" s="2" t="n">
        <v>0.16</v>
      </c>
      <c r="Q32" s="2" t="n">
        <v>0.3</v>
      </c>
      <c r="R32" s="2" t="n">
        <v>0.5</v>
      </c>
      <c r="S32" s="2" t="n">
        <v>0.84</v>
      </c>
      <c r="T32" s="2" t="n">
        <v>0</v>
      </c>
      <c r="U32" s="2" t="n">
        <v>0</v>
      </c>
      <c r="V32" s="2" t="n">
        <v>0</v>
      </c>
      <c r="W32" s="2" t="n">
        <v>0</v>
      </c>
    </row>
    <row r="33" customFormat="false" ht="15" hidden="false" customHeight="false" outlineLevel="0" collapsed="false">
      <c r="A33" s="4"/>
      <c r="B33" s="2" t="n">
        <v>0.4</v>
      </c>
      <c r="C33" s="2" t="n">
        <v>1</v>
      </c>
      <c r="D33" s="2" t="s">
        <v>22</v>
      </c>
      <c r="E33" s="2" t="n">
        <v>32</v>
      </c>
      <c r="F33" s="2" t="n">
        <v>310</v>
      </c>
      <c r="G33" s="2" t="n">
        <v>20</v>
      </c>
      <c r="H33" s="2" t="n">
        <v>0</v>
      </c>
      <c r="I33" s="2" t="n">
        <v>3.01</v>
      </c>
      <c r="J33" s="2" t="n">
        <v>3.45404999</v>
      </c>
      <c r="K33" s="2" t="n">
        <v>3.01375</v>
      </c>
      <c r="L33" s="3" t="n">
        <v>0.00489868059</v>
      </c>
      <c r="M33" s="2" t="n">
        <v>7.98296033</v>
      </c>
      <c r="N33" s="2" t="n">
        <v>0.399654292</v>
      </c>
      <c r="O33" s="2" t="n">
        <v>5.64306031</v>
      </c>
      <c r="P33" s="2" t="n">
        <v>0.16</v>
      </c>
      <c r="Q33" s="2" t="n">
        <v>0.3</v>
      </c>
      <c r="R33" s="2" t="n">
        <v>0.5</v>
      </c>
      <c r="S33" s="2" t="n">
        <v>0.84</v>
      </c>
      <c r="T33" s="2" t="n">
        <v>0</v>
      </c>
      <c r="U33" s="2" t="n">
        <v>0</v>
      </c>
      <c r="V33" s="2" t="n">
        <v>0</v>
      </c>
      <c r="W33" s="2" t="n">
        <v>0</v>
      </c>
    </row>
    <row r="34" customFormat="false" ht="15" hidden="false" customHeight="false" outlineLevel="0" collapsed="false">
      <c r="A34" s="4"/>
      <c r="B34" s="2" t="n">
        <v>0.4</v>
      </c>
      <c r="C34" s="2" t="n">
        <v>1</v>
      </c>
      <c r="D34" s="2" t="s">
        <v>22</v>
      </c>
      <c r="E34" s="2" t="n">
        <v>33</v>
      </c>
      <c r="F34" s="2" t="n">
        <v>320</v>
      </c>
      <c r="G34" s="2" t="n">
        <v>20</v>
      </c>
      <c r="H34" s="2" t="n">
        <v>0</v>
      </c>
      <c r="I34" s="2" t="n">
        <v>2.92</v>
      </c>
      <c r="J34" s="2" t="n">
        <v>3.34494616</v>
      </c>
      <c r="K34" s="2" t="n">
        <v>2.92375</v>
      </c>
      <c r="L34" s="3" t="n">
        <v>0.00563962554</v>
      </c>
      <c r="M34" s="2" t="n">
        <v>7.98283297</v>
      </c>
      <c r="N34" s="2" t="n">
        <v>0.384112329</v>
      </c>
      <c r="O34" s="2" t="n">
        <v>5.89679607</v>
      </c>
      <c r="P34" s="2" t="n">
        <v>0.16</v>
      </c>
      <c r="Q34" s="2" t="n">
        <v>0.3</v>
      </c>
      <c r="R34" s="2" t="n">
        <v>0.5</v>
      </c>
      <c r="S34" s="2" t="n">
        <v>0.84</v>
      </c>
      <c r="T34" s="2" t="n">
        <v>0</v>
      </c>
      <c r="U34" s="2" t="n">
        <v>0</v>
      </c>
      <c r="V34" s="2" t="n">
        <v>0</v>
      </c>
      <c r="W34" s="2" t="n">
        <v>0</v>
      </c>
    </row>
    <row r="35" customFormat="false" ht="15" hidden="false" customHeight="false" outlineLevel="0" collapsed="false">
      <c r="A35" s="4"/>
      <c r="B35" s="2" t="n">
        <v>0.4</v>
      </c>
      <c r="C35" s="2" t="n">
        <v>1</v>
      </c>
      <c r="D35" s="2" t="s">
        <v>22</v>
      </c>
      <c r="E35" s="2" t="n">
        <v>34</v>
      </c>
      <c r="F35" s="2" t="n">
        <v>330</v>
      </c>
      <c r="G35" s="2" t="n">
        <v>20</v>
      </c>
      <c r="H35" s="2" t="n">
        <v>0</v>
      </c>
      <c r="I35" s="2" t="n">
        <v>2.83</v>
      </c>
      <c r="J35" s="2" t="n">
        <v>3.24132629</v>
      </c>
      <c r="K35" s="2" t="n">
        <v>2.83375</v>
      </c>
      <c r="L35" s="3" t="n">
        <v>0.00626076647</v>
      </c>
      <c r="M35" s="2" t="n">
        <v>7.98274218</v>
      </c>
      <c r="N35" s="2" t="n">
        <v>0.372949636</v>
      </c>
      <c r="O35" s="2" t="n">
        <v>6.09208593</v>
      </c>
      <c r="P35" s="2" t="n">
        <v>0.16</v>
      </c>
      <c r="Q35" s="2" t="n">
        <v>0.3</v>
      </c>
      <c r="R35" s="2" t="n">
        <v>0.5</v>
      </c>
      <c r="S35" s="2" t="n">
        <v>0.84</v>
      </c>
      <c r="T35" s="2" t="n">
        <v>0</v>
      </c>
      <c r="U35" s="2" t="n">
        <v>0</v>
      </c>
      <c r="V35" s="2" t="n">
        <v>0</v>
      </c>
      <c r="W35" s="2" t="n">
        <v>0</v>
      </c>
    </row>
    <row r="36" customFormat="false" ht="15" hidden="false" customHeight="false" outlineLevel="0" collapsed="false">
      <c r="A36" s="4"/>
      <c r="B36" s="2" t="n">
        <v>0.4</v>
      </c>
      <c r="C36" s="2" t="n">
        <v>1</v>
      </c>
      <c r="D36" s="2" t="s">
        <v>22</v>
      </c>
      <c r="E36" s="2" t="n">
        <v>35</v>
      </c>
      <c r="F36" s="2" t="n">
        <v>340</v>
      </c>
      <c r="G36" s="2" t="n">
        <v>20</v>
      </c>
      <c r="H36" s="2" t="n">
        <v>0</v>
      </c>
      <c r="I36" s="2" t="n">
        <v>2.74</v>
      </c>
      <c r="J36" s="2" t="n">
        <v>3.14131549</v>
      </c>
      <c r="K36" s="2" t="n">
        <v>2.74375</v>
      </c>
      <c r="L36" s="3" t="n">
        <v>0.00677615738</v>
      </c>
      <c r="M36" s="2" t="n">
        <v>7.98267544</v>
      </c>
      <c r="N36" s="2" t="n">
        <v>0.364700831</v>
      </c>
      <c r="O36" s="2" t="n">
        <v>6.24407897</v>
      </c>
      <c r="P36" s="2" t="n">
        <v>0.16</v>
      </c>
      <c r="Q36" s="2" t="n">
        <v>0.3</v>
      </c>
      <c r="R36" s="2" t="n">
        <v>0.5</v>
      </c>
      <c r="S36" s="2" t="n">
        <v>0.84</v>
      </c>
      <c r="T36" s="2" t="n">
        <v>0</v>
      </c>
      <c r="U36" s="2" t="n">
        <v>0</v>
      </c>
      <c r="V36" s="2" t="n">
        <v>0</v>
      </c>
      <c r="W36" s="2" t="n">
        <v>0</v>
      </c>
    </row>
    <row r="37" customFormat="false" ht="15" hidden="false" customHeight="false" outlineLevel="0" collapsed="false">
      <c r="A37" s="4"/>
      <c r="B37" s="2" t="n">
        <v>0.4</v>
      </c>
      <c r="C37" s="2" t="n">
        <v>1</v>
      </c>
      <c r="D37" s="2" t="s">
        <v>22</v>
      </c>
      <c r="E37" s="2" t="n">
        <v>36</v>
      </c>
      <c r="F37" s="2" t="n">
        <v>350</v>
      </c>
      <c r="G37" s="2" t="n">
        <v>20</v>
      </c>
      <c r="H37" s="2" t="n">
        <v>0</v>
      </c>
      <c r="I37" s="2" t="n">
        <v>2.65</v>
      </c>
      <c r="J37" s="2" t="n">
        <v>3.04380153</v>
      </c>
      <c r="K37" s="2" t="n">
        <v>2.65375</v>
      </c>
      <c r="L37" s="3" t="n">
        <v>0.0072004242</v>
      </c>
      <c r="M37" s="2" t="n">
        <v>7.98262534</v>
      </c>
      <c r="N37" s="2" t="n">
        <v>0.358484703</v>
      </c>
      <c r="O37" s="2" t="n">
        <v>6.36323951</v>
      </c>
      <c r="P37" s="2" t="n">
        <v>0.16</v>
      </c>
      <c r="Q37" s="2" t="n">
        <v>0.3</v>
      </c>
      <c r="R37" s="2" t="n">
        <v>0.5</v>
      </c>
      <c r="S37" s="2" t="n">
        <v>0.84</v>
      </c>
      <c r="T37" s="2" t="n">
        <v>0</v>
      </c>
      <c r="U37" s="2" t="n">
        <v>0</v>
      </c>
      <c r="V37" s="2" t="n">
        <v>0</v>
      </c>
      <c r="W37" s="2" t="n">
        <v>0</v>
      </c>
    </row>
    <row r="38" customFormat="false" ht="15" hidden="false" customHeight="false" outlineLevel="0" collapsed="false">
      <c r="A38" s="4"/>
      <c r="B38" s="2" t="n">
        <v>0.4</v>
      </c>
      <c r="C38" s="2" t="n">
        <v>1</v>
      </c>
      <c r="D38" s="2" t="s">
        <v>22</v>
      </c>
      <c r="E38" s="2" t="n">
        <v>37</v>
      </c>
      <c r="F38" s="2" t="n">
        <v>360</v>
      </c>
      <c r="G38" s="2" t="n">
        <v>20</v>
      </c>
      <c r="H38" s="2" t="n">
        <v>0</v>
      </c>
      <c r="I38" s="2" t="n">
        <v>2.56</v>
      </c>
      <c r="J38" s="2" t="n">
        <v>2.9480768</v>
      </c>
      <c r="K38" s="2" t="n">
        <v>2.56375</v>
      </c>
      <c r="L38" s="3" t="n">
        <v>0.00754751387</v>
      </c>
      <c r="M38" s="2" t="n">
        <v>7.98258718</v>
      </c>
      <c r="N38" s="2" t="n">
        <v>0.353734472</v>
      </c>
      <c r="O38" s="2" t="n">
        <v>6.4571225</v>
      </c>
      <c r="P38" s="2" t="n">
        <v>0.16</v>
      </c>
      <c r="Q38" s="2" t="n">
        <v>0.3</v>
      </c>
      <c r="R38" s="2" t="n">
        <v>0.5</v>
      </c>
      <c r="S38" s="2" t="n">
        <v>0.84</v>
      </c>
      <c r="T38" s="2" t="n">
        <v>0</v>
      </c>
      <c r="U38" s="2" t="n">
        <v>0</v>
      </c>
      <c r="V38" s="2" t="n">
        <v>0</v>
      </c>
      <c r="W38" s="2" t="n">
        <v>0</v>
      </c>
    </row>
    <row r="39" customFormat="false" ht="15" hidden="false" customHeight="false" outlineLevel="0" collapsed="false">
      <c r="A39" s="4"/>
      <c r="B39" s="2" t="n">
        <v>0.4</v>
      </c>
      <c r="C39" s="2" t="n">
        <v>1</v>
      </c>
      <c r="D39" s="2" t="s">
        <v>22</v>
      </c>
      <c r="E39" s="2" t="n">
        <v>38</v>
      </c>
      <c r="F39" s="2" t="n">
        <v>370</v>
      </c>
      <c r="G39" s="2" t="n">
        <v>20</v>
      </c>
      <c r="H39" s="2" t="n">
        <v>0</v>
      </c>
      <c r="I39" s="2" t="n">
        <v>2.47</v>
      </c>
      <c r="J39" s="2" t="n">
        <v>2.85366756</v>
      </c>
      <c r="K39" s="2" t="n">
        <v>2.47375</v>
      </c>
      <c r="L39" s="3" t="n">
        <v>0.00783006031</v>
      </c>
      <c r="M39" s="2" t="n">
        <v>7.98255778</v>
      </c>
      <c r="N39" s="2" t="n">
        <v>0.350067339</v>
      </c>
      <c r="O39" s="2" t="n">
        <v>6.531342</v>
      </c>
      <c r="P39" s="2" t="n">
        <v>0.16</v>
      </c>
      <c r="Q39" s="2" t="n">
        <v>0.3</v>
      </c>
      <c r="R39" s="2" t="n">
        <v>0.5</v>
      </c>
      <c r="S39" s="2" t="n">
        <v>0.84</v>
      </c>
      <c r="T39" s="2" t="n">
        <v>0</v>
      </c>
      <c r="U39" s="2" t="n">
        <v>0</v>
      </c>
      <c r="V39" s="2" t="n">
        <v>0</v>
      </c>
      <c r="W39" s="2" t="n">
        <v>0</v>
      </c>
    </row>
    <row r="40" customFormat="false" ht="15" hidden="false" customHeight="false" outlineLevel="0" collapsed="false">
      <c r="A40" s="4"/>
      <c r="B40" s="2" t="n">
        <v>0.4</v>
      </c>
      <c r="C40" s="2" t="n">
        <v>1</v>
      </c>
      <c r="D40" s="2" t="s">
        <v>22</v>
      </c>
      <c r="E40" s="2" t="n">
        <v>39</v>
      </c>
      <c r="F40" s="2" t="n">
        <v>380</v>
      </c>
      <c r="G40" s="2" t="n">
        <v>20</v>
      </c>
      <c r="H40" s="2" t="n">
        <v>0</v>
      </c>
      <c r="I40" s="2" t="n">
        <v>2.38</v>
      </c>
      <c r="J40" s="2" t="n">
        <v>2.76024506</v>
      </c>
      <c r="K40" s="2" t="n">
        <v>2.38375</v>
      </c>
      <c r="L40" s="3" t="n">
        <v>0.00805908122</v>
      </c>
      <c r="M40" s="2" t="n">
        <v>7.98253497</v>
      </c>
      <c r="N40" s="2" t="n">
        <v>0.34721578</v>
      </c>
      <c r="O40" s="2" t="n">
        <v>6.59013855</v>
      </c>
      <c r="P40" s="2" t="n">
        <v>0.16</v>
      </c>
      <c r="Q40" s="2" t="n">
        <v>0.3</v>
      </c>
      <c r="R40" s="2" t="n">
        <v>0.5</v>
      </c>
      <c r="S40" s="2" t="n">
        <v>0.84</v>
      </c>
      <c r="T40" s="2" t="n">
        <v>0</v>
      </c>
      <c r="U40" s="2" t="n">
        <v>0</v>
      </c>
      <c r="V40" s="2" t="n">
        <v>0</v>
      </c>
      <c r="W40" s="2" t="n">
        <v>0</v>
      </c>
    </row>
    <row r="41" customFormat="false" ht="15" hidden="false" customHeight="false" outlineLevel="0" collapsed="false">
      <c r="A41" s="4"/>
      <c r="B41" s="2" t="n">
        <v>0.4</v>
      </c>
      <c r="C41" s="2" t="n">
        <v>1</v>
      </c>
      <c r="D41" s="2" t="s">
        <v>22</v>
      </c>
      <c r="E41" s="2" t="n">
        <v>40</v>
      </c>
      <c r="F41" s="2" t="n">
        <v>390</v>
      </c>
      <c r="G41" s="2" t="n">
        <v>20</v>
      </c>
      <c r="H41" s="2" t="n">
        <v>0</v>
      </c>
      <c r="I41" s="2" t="n">
        <v>2.29</v>
      </c>
      <c r="J41" s="2" t="n">
        <v>2.66757844</v>
      </c>
      <c r="K41" s="2" t="n">
        <v>2.29375</v>
      </c>
      <c r="L41" s="3" t="n">
        <v>0.00824369072</v>
      </c>
      <c r="M41" s="2" t="n">
        <v>7.98251719</v>
      </c>
      <c r="N41" s="2" t="n">
        <v>0.344990911</v>
      </c>
      <c r="O41" s="2" t="n">
        <v>6.63668834</v>
      </c>
      <c r="P41" s="2" t="n">
        <v>0.16</v>
      </c>
      <c r="Q41" s="2" t="n">
        <v>0.3</v>
      </c>
      <c r="R41" s="2" t="n">
        <v>0.5</v>
      </c>
      <c r="S41" s="2" t="n">
        <v>0.84</v>
      </c>
      <c r="T41" s="2" t="n">
        <v>0</v>
      </c>
      <c r="U41" s="2" t="n">
        <v>0</v>
      </c>
      <c r="V41" s="2" t="n">
        <v>0</v>
      </c>
      <c r="W41" s="2" t="n">
        <v>0</v>
      </c>
    </row>
    <row r="42" customFormat="false" ht="15" hidden="false" customHeight="false" outlineLevel="0" collapsed="false">
      <c r="A42" s="4"/>
      <c r="B42" s="2" t="n">
        <v>0.4</v>
      </c>
      <c r="C42" s="2" t="n">
        <v>1</v>
      </c>
      <c r="D42" s="2" t="s">
        <v>22</v>
      </c>
      <c r="E42" s="2" t="n">
        <v>41</v>
      </c>
      <c r="F42" s="2" t="n">
        <v>400</v>
      </c>
      <c r="G42" s="2" t="n">
        <v>20</v>
      </c>
      <c r="H42" s="2" t="n">
        <v>0</v>
      </c>
      <c r="I42" s="2" t="n">
        <v>2.2</v>
      </c>
      <c r="J42" s="2" t="n">
        <v>2.57552102</v>
      </c>
      <c r="K42" s="2" t="n">
        <v>2.20375</v>
      </c>
      <c r="L42" s="3" t="n">
        <v>0.00838996002</v>
      </c>
      <c r="M42" s="2" t="n">
        <v>7.98250347</v>
      </c>
      <c r="N42" s="2" t="n">
        <v>0.343272468</v>
      </c>
      <c r="O42" s="2" t="n">
        <v>6.67305549</v>
      </c>
      <c r="P42" s="2" t="n">
        <v>0.16</v>
      </c>
      <c r="Q42" s="2" t="n">
        <v>0.3</v>
      </c>
      <c r="R42" s="2" t="n">
        <v>0.5</v>
      </c>
      <c r="S42" s="2" t="n">
        <v>0.84</v>
      </c>
      <c r="T42" s="2" t="n">
        <v>0</v>
      </c>
      <c r="U42" s="2" t="n">
        <v>0</v>
      </c>
      <c r="V42" s="2" t="n">
        <v>0</v>
      </c>
      <c r="W42" s="2" t="n">
        <v>0</v>
      </c>
    </row>
    <row r="43" customFormat="false" ht="15" hidden="false" customHeight="false" outlineLevel="0" collapsed="false">
      <c r="A43" s="4"/>
      <c r="B43" s="2" t="n">
        <v>0.4</v>
      </c>
      <c r="C43" s="2" t="n">
        <v>1</v>
      </c>
      <c r="D43" s="2" t="s">
        <v>22</v>
      </c>
      <c r="E43" s="2" t="n">
        <v>42</v>
      </c>
      <c r="F43" s="2" t="n">
        <v>410</v>
      </c>
      <c r="G43" s="2" t="n">
        <v>20</v>
      </c>
      <c r="H43" s="2" t="n">
        <v>0</v>
      </c>
      <c r="I43" s="2" t="n">
        <v>2.11</v>
      </c>
      <c r="J43" s="2" t="n">
        <v>2.48407018</v>
      </c>
      <c r="K43" s="2" t="n">
        <v>2.11375</v>
      </c>
      <c r="L43" s="3" t="n">
        <v>0.00849517156</v>
      </c>
      <c r="M43" s="2" t="n">
        <v>7.9824938</v>
      </c>
      <c r="N43" s="2" t="n">
        <v>0.342059698</v>
      </c>
      <c r="O43" s="2" t="n">
        <v>6.69894109</v>
      </c>
      <c r="P43" s="2" t="n">
        <v>0.16</v>
      </c>
      <c r="Q43" s="2" t="n">
        <v>0.3</v>
      </c>
      <c r="R43" s="2" t="n">
        <v>0.5</v>
      </c>
      <c r="S43" s="2" t="n">
        <v>0.84</v>
      </c>
      <c r="T43" s="2" t="n">
        <v>0</v>
      </c>
      <c r="U43" s="2" t="n">
        <v>0</v>
      </c>
      <c r="V43" s="2" t="n">
        <v>0</v>
      </c>
      <c r="W43" s="2" t="n">
        <v>0</v>
      </c>
    </row>
    <row r="44" customFormat="false" ht="15" hidden="false" customHeight="false" outlineLevel="0" collapsed="false">
      <c r="A44" s="4"/>
      <c r="B44" s="2" t="n">
        <v>0.4</v>
      </c>
      <c r="C44" s="2" t="n">
        <v>1</v>
      </c>
      <c r="D44" s="2" t="s">
        <v>22</v>
      </c>
      <c r="E44" s="2" t="n">
        <v>43</v>
      </c>
      <c r="F44" s="2" t="n">
        <v>420</v>
      </c>
      <c r="G44" s="2" t="n">
        <v>20</v>
      </c>
      <c r="H44" s="2" t="n">
        <v>0</v>
      </c>
      <c r="I44" s="2" t="n">
        <v>2.02</v>
      </c>
      <c r="J44" s="2" t="n">
        <v>2.39373074</v>
      </c>
      <c r="K44" s="2" t="n">
        <v>2.02375</v>
      </c>
      <c r="L44" s="3" t="n">
        <v>0.00852003839</v>
      </c>
      <c r="M44" s="2" t="n">
        <v>7.98249154</v>
      </c>
      <c r="N44" s="2" t="n">
        <v>0.341775839</v>
      </c>
      <c r="O44" s="2" t="n">
        <v>6.70502637</v>
      </c>
      <c r="P44" s="2" t="n">
        <v>0.16</v>
      </c>
      <c r="Q44" s="2" t="n">
        <v>0.3</v>
      </c>
      <c r="R44" s="2" t="n">
        <v>0.5</v>
      </c>
      <c r="S44" s="2" t="n">
        <v>0.84</v>
      </c>
      <c r="T44" s="2" t="n">
        <v>0</v>
      </c>
      <c r="U44" s="2" t="n">
        <v>0</v>
      </c>
      <c r="V44" s="2" t="n">
        <v>0</v>
      </c>
      <c r="W44" s="2" t="n">
        <v>0</v>
      </c>
    </row>
    <row r="45" customFormat="false" ht="15" hidden="false" customHeight="false" outlineLevel="0" collapsed="false">
      <c r="A45" s="4"/>
      <c r="B45" s="2" t="n">
        <v>0.4</v>
      </c>
      <c r="C45" s="2" t="n">
        <v>1</v>
      </c>
      <c r="D45" s="2" t="s">
        <v>22</v>
      </c>
      <c r="E45" s="2" t="n">
        <v>44</v>
      </c>
      <c r="F45" s="2" t="n">
        <v>430</v>
      </c>
      <c r="G45" s="2" t="n">
        <v>20</v>
      </c>
      <c r="H45" s="2" t="n">
        <v>0</v>
      </c>
      <c r="I45" s="2" t="n">
        <v>1.93</v>
      </c>
      <c r="J45" s="2" t="n">
        <v>2.30614881</v>
      </c>
      <c r="K45" s="2" t="n">
        <v>1.93375</v>
      </c>
      <c r="L45" s="3" t="n">
        <v>0.00834496746</v>
      </c>
      <c r="M45" s="2" t="n">
        <v>7.98250766</v>
      </c>
      <c r="N45" s="2" t="n">
        <v>0.343796994</v>
      </c>
      <c r="O45" s="2" t="n">
        <v>6.66191648</v>
      </c>
      <c r="P45" s="2" t="n">
        <v>0.16</v>
      </c>
      <c r="Q45" s="2" t="n">
        <v>0.3</v>
      </c>
      <c r="R45" s="2" t="n">
        <v>0.5</v>
      </c>
      <c r="S45" s="2" t="n">
        <v>0.84</v>
      </c>
      <c r="T45" s="2" t="n">
        <v>0</v>
      </c>
      <c r="U45" s="2" t="n">
        <v>0</v>
      </c>
      <c r="V45" s="2" t="n">
        <v>0</v>
      </c>
      <c r="W45" s="2" t="n">
        <v>0</v>
      </c>
    </row>
    <row r="46" customFormat="false" ht="15" hidden="false" customHeight="false" outlineLevel="0" collapsed="false">
      <c r="A46" s="4"/>
      <c r="B46" s="2" t="n">
        <v>0.4</v>
      </c>
      <c r="C46" s="2" t="n">
        <v>1</v>
      </c>
      <c r="D46" s="2" t="s">
        <v>22</v>
      </c>
      <c r="E46" s="2" t="n">
        <v>45</v>
      </c>
      <c r="F46" s="2" t="n">
        <v>440</v>
      </c>
      <c r="G46" s="2" t="n">
        <v>20</v>
      </c>
      <c r="H46" s="2" t="n">
        <v>0</v>
      </c>
      <c r="I46" s="2" t="n">
        <v>1.84</v>
      </c>
      <c r="J46" s="2" t="n">
        <v>2.22655439</v>
      </c>
      <c r="K46" s="2" t="n">
        <v>1.84375</v>
      </c>
      <c r="L46" s="3" t="n">
        <v>0.0076435253</v>
      </c>
      <c r="M46" s="2" t="n">
        <v>7.98257703</v>
      </c>
      <c r="N46" s="2" t="n">
        <v>0.352469122</v>
      </c>
      <c r="O46" s="2" t="n">
        <v>6.48255755</v>
      </c>
      <c r="P46" s="2" t="n">
        <v>0.16</v>
      </c>
      <c r="Q46" s="2" t="n">
        <v>0.3</v>
      </c>
      <c r="R46" s="2" t="n">
        <v>0.5</v>
      </c>
      <c r="S46" s="2" t="n">
        <v>0.84</v>
      </c>
      <c r="T46" s="2" t="n">
        <v>0</v>
      </c>
      <c r="U46" s="2" t="n">
        <v>0</v>
      </c>
      <c r="V46" s="2" t="n">
        <v>0</v>
      </c>
      <c r="W46" s="2" t="n">
        <v>0</v>
      </c>
    </row>
    <row r="47" customFormat="false" ht="15" hidden="false" customHeight="false" outlineLevel="0" collapsed="false">
      <c r="A47" s="4"/>
      <c r="B47" s="2" t="n">
        <v>0.4</v>
      </c>
      <c r="C47" s="2" t="n">
        <v>1</v>
      </c>
      <c r="D47" s="2" t="s">
        <v>22</v>
      </c>
      <c r="E47" s="2" t="n">
        <v>46</v>
      </c>
      <c r="F47" s="2" t="n">
        <v>450</v>
      </c>
      <c r="G47" s="2" t="n">
        <v>20</v>
      </c>
      <c r="H47" s="2" t="n">
        <v>0</v>
      </c>
      <c r="I47" s="2" t="n">
        <v>1.75</v>
      </c>
      <c r="J47" s="2" t="n">
        <v>2.17018169</v>
      </c>
      <c r="K47" s="2" t="n">
        <v>1.75375</v>
      </c>
      <c r="L47" s="3" t="n">
        <v>0.00584723505</v>
      </c>
      <c r="M47" s="2" t="n">
        <v>7.98280121</v>
      </c>
      <c r="N47" s="2" t="n">
        <v>0.380215241</v>
      </c>
      <c r="O47" s="2" t="n">
        <v>5.96367224</v>
      </c>
      <c r="P47" s="2" t="n">
        <v>0.16</v>
      </c>
      <c r="Q47" s="2" t="n">
        <v>0.3</v>
      </c>
      <c r="R47" s="2" t="n">
        <v>0.5</v>
      </c>
      <c r="S47" s="2" t="n">
        <v>0.84</v>
      </c>
      <c r="T47" s="2" t="n">
        <v>0</v>
      </c>
      <c r="U47" s="2" t="n">
        <v>0</v>
      </c>
      <c r="V47" s="2" t="n">
        <v>0</v>
      </c>
      <c r="W47" s="2" t="n">
        <v>0</v>
      </c>
    </row>
    <row r="48" customFormat="false" ht="15" hidden="false" customHeight="false" outlineLevel="0" collapsed="false">
      <c r="A48" s="4"/>
      <c r="B48" s="2" t="n">
        <v>0.4</v>
      </c>
      <c r="C48" s="2" t="n">
        <v>1</v>
      </c>
      <c r="D48" s="2" t="s">
        <v>22</v>
      </c>
      <c r="E48" s="2" t="n">
        <v>47</v>
      </c>
      <c r="F48" s="2" t="n">
        <v>460</v>
      </c>
      <c r="G48" s="2" t="n">
        <v>20</v>
      </c>
      <c r="H48" s="2" t="n">
        <v>0</v>
      </c>
      <c r="I48" s="2" t="n">
        <v>1.66</v>
      </c>
      <c r="J48" s="2" t="n">
        <v>2.17077931</v>
      </c>
      <c r="K48" s="2" t="n">
        <v>1.66375</v>
      </c>
      <c r="L48" s="3" t="n">
        <v>0.0031334076</v>
      </c>
      <c r="M48" s="2" t="n">
        <v>7.9834052</v>
      </c>
      <c r="N48" s="2" t="n">
        <v>0.452908896</v>
      </c>
      <c r="O48" s="2" t="n">
        <v>4.90570193</v>
      </c>
      <c r="P48" s="2" t="n">
        <v>0.16</v>
      </c>
      <c r="Q48" s="2" t="n">
        <v>0.3</v>
      </c>
      <c r="R48" s="2" t="n">
        <v>0.5</v>
      </c>
      <c r="S48" s="2" t="n">
        <v>0.84</v>
      </c>
      <c r="T48" s="2" t="n">
        <v>0</v>
      </c>
      <c r="U48" s="2" t="n">
        <v>0</v>
      </c>
      <c r="V48" s="2" t="n">
        <v>0</v>
      </c>
      <c r="W48" s="2" t="n">
        <v>0</v>
      </c>
    </row>
    <row r="49" customFormat="false" ht="15" hidden="false" customHeight="false" outlineLevel="0" collapsed="false">
      <c r="A49" s="4"/>
      <c r="B49" s="2" t="n">
        <v>0.4</v>
      </c>
      <c r="C49" s="2" t="n">
        <v>1</v>
      </c>
      <c r="D49" s="2" t="s">
        <v>22</v>
      </c>
      <c r="E49" s="2" t="n">
        <v>48</v>
      </c>
      <c r="F49" s="2" t="n">
        <v>470</v>
      </c>
      <c r="G49" s="2" t="n">
        <v>20</v>
      </c>
      <c r="H49" s="2" t="n">
        <v>0</v>
      </c>
      <c r="I49" s="2" t="n">
        <v>1.57</v>
      </c>
      <c r="J49" s="2" t="n">
        <v>2.43329134</v>
      </c>
      <c r="K49" s="2" t="n">
        <v>1.57375</v>
      </c>
      <c r="L49" s="3" t="n">
        <v>0.00060217385</v>
      </c>
      <c r="M49" s="2" t="n">
        <v>7.98575528</v>
      </c>
      <c r="N49" s="2" t="n">
        <v>0.709986468</v>
      </c>
      <c r="O49" s="2" t="n">
        <v>2.9021051</v>
      </c>
      <c r="P49" s="2" t="n">
        <v>0.16</v>
      </c>
      <c r="Q49" s="2" t="n">
        <v>0.3</v>
      </c>
      <c r="R49" s="2" t="n">
        <v>0.5</v>
      </c>
      <c r="S49" s="2" t="n">
        <v>0.84</v>
      </c>
      <c r="T49" s="2" t="n">
        <v>0</v>
      </c>
      <c r="U49" s="2" t="n">
        <v>0</v>
      </c>
      <c r="V49" s="2" t="n">
        <v>0</v>
      </c>
      <c r="W49" s="2" t="n">
        <v>0</v>
      </c>
    </row>
    <row r="50" customFormat="false" ht="15" hidden="false" customHeight="false" outlineLevel="0" collapsed="false">
      <c r="A50" s="4"/>
      <c r="B50" s="2" t="n">
        <v>0.4</v>
      </c>
      <c r="C50" s="2" t="n">
        <v>1</v>
      </c>
      <c r="D50" s="2" t="s">
        <v>22</v>
      </c>
      <c r="E50" s="2" t="n">
        <v>49</v>
      </c>
      <c r="F50" s="2" t="n">
        <v>480</v>
      </c>
      <c r="G50" s="2" t="n">
        <v>20</v>
      </c>
      <c r="H50" s="2" t="n">
        <v>0</v>
      </c>
      <c r="I50" s="2" t="n">
        <v>1.48</v>
      </c>
      <c r="J50" s="2" t="n">
        <v>2.46087051</v>
      </c>
      <c r="K50" s="2" t="n">
        <v>1.48375</v>
      </c>
      <c r="L50" s="3" t="n">
        <v>0.000406129645</v>
      </c>
      <c r="M50" s="2" t="n">
        <v>7.98653914</v>
      </c>
      <c r="N50" s="2" t="n">
        <v>0.787643242</v>
      </c>
      <c r="O50" s="2" t="n">
        <v>2.5540978</v>
      </c>
      <c r="P50" s="2" t="n">
        <v>0.16</v>
      </c>
      <c r="Q50" s="2" t="n">
        <v>0.3</v>
      </c>
      <c r="R50" s="2" t="n">
        <v>0.5</v>
      </c>
      <c r="S50" s="2" t="n">
        <v>0.84</v>
      </c>
      <c r="T50" s="2" t="n">
        <v>0</v>
      </c>
      <c r="U50" s="2" t="n">
        <v>0</v>
      </c>
      <c r="V50" s="2" t="n">
        <v>0</v>
      </c>
      <c r="W50" s="2" t="n">
        <v>0</v>
      </c>
    </row>
    <row r="51" customFormat="false" ht="15" hidden="false" customHeight="false" outlineLevel="0" collapsed="false">
      <c r="A51" s="4"/>
      <c r="B51" s="2" t="n">
        <v>0.4</v>
      </c>
      <c r="C51" s="2" t="n">
        <v>1</v>
      </c>
      <c r="D51" s="2" t="s">
        <v>22</v>
      </c>
      <c r="E51" s="2" t="n">
        <v>50</v>
      </c>
      <c r="F51" s="2" t="n">
        <v>490</v>
      </c>
      <c r="G51" s="2" t="n">
        <v>20</v>
      </c>
      <c r="H51" s="2" t="n">
        <v>0</v>
      </c>
      <c r="I51" s="2" t="n">
        <v>1.39</v>
      </c>
      <c r="J51" s="2" t="n">
        <v>2.47271389</v>
      </c>
      <c r="K51" s="2" t="n">
        <v>1.39375</v>
      </c>
      <c r="L51" s="3" t="n">
        <v>0.000300151359</v>
      </c>
      <c r="M51" s="2" t="n">
        <v>7.98721809</v>
      </c>
      <c r="N51" s="2" t="n">
        <v>0.852004896</v>
      </c>
      <c r="O51" s="2" t="n">
        <v>2.31375317</v>
      </c>
      <c r="P51" s="2" t="n">
        <v>0.16</v>
      </c>
      <c r="Q51" s="2" t="n">
        <v>0.3</v>
      </c>
      <c r="R51" s="2" t="n">
        <v>0.5</v>
      </c>
      <c r="S51" s="2" t="n">
        <v>0.84</v>
      </c>
      <c r="T51" s="2" t="n">
        <v>0</v>
      </c>
      <c r="U51" s="2" t="n">
        <v>0</v>
      </c>
      <c r="V51" s="2" t="n">
        <v>0</v>
      </c>
      <c r="W51" s="2" t="n">
        <v>0</v>
      </c>
    </row>
    <row r="52" customFormat="false" ht="15" hidden="false" customHeight="false" outlineLevel="0" collapsed="false">
      <c r="A52" s="4"/>
      <c r="B52" s="2" t="n">
        <v>0.4</v>
      </c>
      <c r="C52" s="2" t="n">
        <v>1</v>
      </c>
      <c r="D52" s="2" t="s">
        <v>22</v>
      </c>
      <c r="E52" s="2" t="n">
        <v>51</v>
      </c>
      <c r="F52" s="2" t="n">
        <v>500</v>
      </c>
      <c r="G52" s="2" t="n">
        <v>20</v>
      </c>
      <c r="H52" s="2" t="n">
        <v>0</v>
      </c>
      <c r="I52" s="2" t="n">
        <v>1.3</v>
      </c>
      <c r="J52" s="2" t="n">
        <v>2.48090289</v>
      </c>
      <c r="K52" s="2" t="n">
        <v>1.30375</v>
      </c>
      <c r="L52" s="3" t="n">
        <v>0.000230522918</v>
      </c>
      <c r="M52" s="2" t="n">
        <v>7.98787269</v>
      </c>
      <c r="N52" s="2" t="n">
        <v>0.911662986</v>
      </c>
      <c r="O52" s="2" t="n">
        <v>2.12128365</v>
      </c>
      <c r="P52" s="2" t="n">
        <v>0.16</v>
      </c>
      <c r="Q52" s="2" t="n">
        <v>0.3</v>
      </c>
      <c r="R52" s="2" t="n">
        <v>0.5</v>
      </c>
      <c r="S52" s="2" t="n">
        <v>0.84</v>
      </c>
      <c r="T52" s="2" t="n">
        <v>0</v>
      </c>
      <c r="U52" s="2" t="n">
        <v>0</v>
      </c>
      <c r="V52" s="2" t="n">
        <v>0</v>
      </c>
      <c r="W52" s="2" t="n">
        <v>0</v>
      </c>
    </row>
    <row r="53" customFormat="false" ht="15" hidden="false" customHeight="false" outlineLevel="0" collapsed="false">
      <c r="A53" s="4"/>
      <c r="B53" s="2" t="n">
        <v>0.4</v>
      </c>
      <c r="C53" s="2" t="n">
        <v>1</v>
      </c>
      <c r="D53" s="2" t="s">
        <v>22</v>
      </c>
      <c r="E53" s="2" t="n">
        <v>52</v>
      </c>
      <c r="F53" s="2" t="n">
        <v>510</v>
      </c>
      <c r="G53" s="2" t="n">
        <v>20</v>
      </c>
      <c r="H53" s="2" t="n">
        <v>0</v>
      </c>
      <c r="I53" s="2" t="n">
        <v>1.21</v>
      </c>
      <c r="J53" s="2" t="n">
        <v>2.4869576</v>
      </c>
      <c r="K53" s="2" t="n">
        <v>1.21375</v>
      </c>
      <c r="L53" s="3" t="n">
        <v>0.000182014663</v>
      </c>
      <c r="M53" s="2" t="n">
        <v>7.98851305</v>
      </c>
      <c r="N53" s="2" t="n">
        <v>0.967877863</v>
      </c>
      <c r="O53" s="2" t="n">
        <v>1.96163877</v>
      </c>
      <c r="P53" s="2" t="n">
        <v>0.16</v>
      </c>
      <c r="Q53" s="2" t="n">
        <v>0.3</v>
      </c>
      <c r="R53" s="2" t="n">
        <v>0.5</v>
      </c>
      <c r="S53" s="2" t="n">
        <v>0.84</v>
      </c>
      <c r="T53" s="2" t="n">
        <v>0</v>
      </c>
      <c r="U53" s="2" t="n">
        <v>0</v>
      </c>
      <c r="V53" s="2" t="n">
        <v>0</v>
      </c>
      <c r="W53" s="2" t="n">
        <v>0</v>
      </c>
    </row>
    <row r="54" customFormat="false" ht="15" hidden="false" customHeight="false" outlineLevel="0" collapsed="false">
      <c r="A54" s="4"/>
      <c r="B54" s="2" t="n">
        <v>0.4</v>
      </c>
      <c r="C54" s="2" t="n">
        <v>1</v>
      </c>
      <c r="D54" s="2" t="s">
        <v>22</v>
      </c>
      <c r="E54" s="2" t="n">
        <v>53</v>
      </c>
      <c r="F54" s="2" t="n">
        <v>520</v>
      </c>
      <c r="G54" s="2" t="n">
        <v>20</v>
      </c>
      <c r="H54" s="2" t="n">
        <v>0</v>
      </c>
      <c r="I54" s="2" t="n">
        <v>1.12</v>
      </c>
      <c r="J54" s="2" t="n">
        <v>2.49159891</v>
      </c>
      <c r="K54" s="2" t="n">
        <v>1.12375</v>
      </c>
      <c r="L54" s="3" t="n">
        <v>0.000146845185</v>
      </c>
      <c r="M54" s="2" t="n">
        <v>7.98914399</v>
      </c>
      <c r="N54" s="2" t="n">
        <v>1.02130119</v>
      </c>
      <c r="O54" s="2" t="n">
        <v>1.82621213</v>
      </c>
      <c r="P54" s="2" t="n">
        <v>0.16</v>
      </c>
      <c r="Q54" s="2" t="n">
        <v>0.3</v>
      </c>
      <c r="R54" s="2" t="n">
        <v>0.5</v>
      </c>
      <c r="S54" s="2" t="n">
        <v>0.84</v>
      </c>
      <c r="T54" s="2" t="n">
        <v>0</v>
      </c>
      <c r="U54" s="2" t="n">
        <v>0</v>
      </c>
      <c r="V54" s="2" t="n">
        <v>0</v>
      </c>
      <c r="W54" s="2" t="n">
        <v>0</v>
      </c>
    </row>
    <row r="55" customFormat="false" ht="15" hidden="false" customHeight="false" outlineLevel="0" collapsed="false">
      <c r="A55" s="4"/>
      <c r="B55" s="2" t="n">
        <v>0.4</v>
      </c>
      <c r="C55" s="2" t="n">
        <v>1</v>
      </c>
      <c r="D55" s="2" t="s">
        <v>22</v>
      </c>
      <c r="E55" s="2" t="n">
        <v>54</v>
      </c>
      <c r="F55" s="2" t="n">
        <v>530</v>
      </c>
      <c r="G55" s="2" t="n">
        <v>20</v>
      </c>
      <c r="H55" s="2" t="n">
        <v>0</v>
      </c>
      <c r="I55" s="2" t="n">
        <v>1.03</v>
      </c>
      <c r="J55" s="2" t="n">
        <v>2.49524735</v>
      </c>
      <c r="K55" s="2" t="n">
        <v>1.03375</v>
      </c>
      <c r="L55" s="3" t="n">
        <v>0.000120563897</v>
      </c>
      <c r="M55" s="2" t="n">
        <v>7.98976832</v>
      </c>
      <c r="N55" s="2" t="n">
        <v>1.07234486</v>
      </c>
      <c r="O55" s="2" t="n">
        <v>1.70942649</v>
      </c>
      <c r="P55" s="2" t="n">
        <v>0.16</v>
      </c>
      <c r="Q55" s="2" t="n">
        <v>0.3</v>
      </c>
      <c r="R55" s="2" t="n">
        <v>0.5</v>
      </c>
      <c r="S55" s="2" t="n">
        <v>0.84</v>
      </c>
      <c r="T55" s="2" t="n">
        <v>0</v>
      </c>
      <c r="U55" s="2" t="n">
        <v>0</v>
      </c>
      <c r="V55" s="2" t="n">
        <v>0</v>
      </c>
      <c r="W55" s="2" t="n">
        <v>0</v>
      </c>
    </row>
    <row r="56" customFormat="false" ht="15" hidden="false" customHeight="false" outlineLevel="0" collapsed="false">
      <c r="A56" s="4"/>
      <c r="B56" s="2" t="n">
        <v>0.4</v>
      </c>
      <c r="C56" s="2" t="n">
        <v>1</v>
      </c>
      <c r="D56" s="2" t="s">
        <v>22</v>
      </c>
      <c r="E56" s="2" t="n">
        <v>55</v>
      </c>
      <c r="F56" s="2" t="n">
        <v>540</v>
      </c>
      <c r="G56" s="2" t="n">
        <v>20</v>
      </c>
      <c r="H56" s="2" t="n">
        <v>0</v>
      </c>
      <c r="I56" s="2" t="n">
        <v>0.94</v>
      </c>
      <c r="J56" s="2" t="n">
        <v>2.49817023</v>
      </c>
      <c r="K56" s="2" t="n">
        <v>0.94375</v>
      </c>
      <c r="L56" s="3" t="n">
        <v>0.00010044502</v>
      </c>
      <c r="M56" s="2" t="n">
        <v>7.9903878</v>
      </c>
      <c r="N56" s="2" t="n">
        <v>1.12129509</v>
      </c>
      <c r="O56" s="2" t="n">
        <v>1.60742096</v>
      </c>
      <c r="P56" s="2" t="n">
        <v>0.16</v>
      </c>
      <c r="Q56" s="2" t="n">
        <v>0.3</v>
      </c>
      <c r="R56" s="2" t="n">
        <v>0.5</v>
      </c>
      <c r="S56" s="2" t="n">
        <v>0.84</v>
      </c>
      <c r="T56" s="2" t="n">
        <v>0</v>
      </c>
      <c r="U56" s="2" t="n">
        <v>0</v>
      </c>
      <c r="V56" s="2" t="n">
        <v>0</v>
      </c>
      <c r="W56" s="2" t="n">
        <v>0</v>
      </c>
    </row>
    <row r="57" customFormat="false" ht="15" hidden="false" customHeight="false" outlineLevel="0" collapsed="false">
      <c r="B57" s="2" t="n">
        <v>0.4</v>
      </c>
      <c r="C57" s="2" t="n">
        <v>1</v>
      </c>
      <c r="D57" s="2" t="s">
        <v>22</v>
      </c>
      <c r="E57" s="2" t="n">
        <v>56</v>
      </c>
      <c r="F57" s="2" t="n">
        <v>550</v>
      </c>
      <c r="G57" s="2" t="n">
        <v>20</v>
      </c>
      <c r="H57" s="2" t="n">
        <v>0</v>
      </c>
      <c r="I57" s="2" t="n">
        <v>0.85</v>
      </c>
      <c r="J57" s="2" t="n">
        <v>2.50054728</v>
      </c>
      <c r="K57" s="2" t="n">
        <v>0.85375</v>
      </c>
      <c r="L57" s="3" t="n">
        <v>8.47339963E-005</v>
      </c>
      <c r="M57" s="2" t="n">
        <v>7.99100365</v>
      </c>
      <c r="N57" s="2" t="n">
        <v>1.16836419</v>
      </c>
      <c r="O57" s="2" t="n">
        <v>1.51739907</v>
      </c>
      <c r="P57" s="2" t="n">
        <v>0.16</v>
      </c>
      <c r="Q57" s="2" t="n">
        <v>0.3</v>
      </c>
      <c r="R57" s="2" t="n">
        <v>0.5</v>
      </c>
      <c r="S57" s="2" t="n">
        <v>0.84</v>
      </c>
      <c r="T57" s="2" t="n">
        <v>0</v>
      </c>
      <c r="U57" s="2" t="n">
        <v>0</v>
      </c>
      <c r="V57" s="2" t="n">
        <v>0</v>
      </c>
      <c r="W57" s="2" t="n">
        <v>0</v>
      </c>
    </row>
    <row r="58" customFormat="false" ht="15" hidden="false" customHeight="false" outlineLevel="0" collapsed="false">
      <c r="B58" s="2" t="n">
        <v>0.4</v>
      </c>
      <c r="C58" s="2" t="n">
        <v>1</v>
      </c>
      <c r="D58" s="2" t="s">
        <v>22</v>
      </c>
      <c r="E58" s="2" t="n">
        <v>57</v>
      </c>
      <c r="F58" s="2" t="n">
        <v>560</v>
      </c>
      <c r="G58" s="2" t="n">
        <v>20</v>
      </c>
      <c r="H58" s="2" t="n">
        <v>0</v>
      </c>
      <c r="I58" s="2" t="n">
        <v>0.76</v>
      </c>
      <c r="J58" s="2" t="n">
        <v>2.50250436</v>
      </c>
      <c r="K58" s="2" t="n">
        <v>0.76375</v>
      </c>
      <c r="L58" s="3" t="n">
        <v>7.2257014E-005</v>
      </c>
      <c r="M58" s="2" t="n">
        <v>7.9916167</v>
      </c>
      <c r="N58" s="2" t="n">
        <v>1.21371756</v>
      </c>
      <c r="O58" s="2" t="n">
        <v>1.43726628</v>
      </c>
      <c r="P58" s="2" t="n">
        <v>0.16</v>
      </c>
      <c r="Q58" s="2" t="n">
        <v>0.3</v>
      </c>
      <c r="R58" s="2" t="n">
        <v>0.5</v>
      </c>
      <c r="S58" s="2" t="n">
        <v>0.84</v>
      </c>
      <c r="T58" s="2" t="n">
        <v>0</v>
      </c>
      <c r="U58" s="2" t="n">
        <v>0</v>
      </c>
      <c r="V58" s="2" t="n">
        <v>0</v>
      </c>
      <c r="W58" s="2" t="n">
        <v>0</v>
      </c>
    </row>
    <row r="59" customFormat="false" ht="15" hidden="false" customHeight="false" outlineLevel="0" collapsed="false">
      <c r="B59" s="2" t="n">
        <v>0.4</v>
      </c>
      <c r="C59" s="2" t="n">
        <v>1</v>
      </c>
      <c r="D59" s="2" t="s">
        <v>22</v>
      </c>
      <c r="E59" s="2" t="n">
        <v>58</v>
      </c>
      <c r="F59" s="2" t="n">
        <v>570</v>
      </c>
      <c r="G59" s="2" t="n">
        <v>20</v>
      </c>
      <c r="H59" s="2" t="n">
        <v>0</v>
      </c>
      <c r="I59" s="2" t="n">
        <v>0.67</v>
      </c>
      <c r="J59" s="2" t="n">
        <v>2.50413239</v>
      </c>
      <c r="K59" s="2" t="n">
        <v>0.67375</v>
      </c>
      <c r="L59" s="3" t="n">
        <v>6.22039248E-005</v>
      </c>
      <c r="M59" s="2" t="n">
        <v>7.99222755</v>
      </c>
      <c r="N59" s="2" t="n">
        <v>1.25748896</v>
      </c>
      <c r="O59" s="2" t="n">
        <v>1.36541234</v>
      </c>
      <c r="P59" s="2" t="n">
        <v>0.16</v>
      </c>
      <c r="Q59" s="2" t="n">
        <v>0.3</v>
      </c>
      <c r="R59" s="2" t="n">
        <v>0.5</v>
      </c>
      <c r="S59" s="2" t="n">
        <v>0.84</v>
      </c>
      <c r="T59" s="2" t="n">
        <v>0</v>
      </c>
      <c r="U59" s="2" t="n">
        <v>0</v>
      </c>
      <c r="V59" s="2" t="n">
        <v>0</v>
      </c>
      <c r="W59" s="2" t="n">
        <v>0</v>
      </c>
    </row>
    <row r="60" customFormat="false" ht="15" hidden="false" customHeight="false" outlineLevel="0" collapsed="false">
      <c r="B60" s="2" t="n">
        <v>0.4</v>
      </c>
      <c r="C60" s="2" t="n">
        <v>1</v>
      </c>
      <c r="D60" s="2" t="s">
        <v>22</v>
      </c>
      <c r="E60" s="2" t="n">
        <v>59</v>
      </c>
      <c r="F60" s="2" t="n">
        <v>580</v>
      </c>
      <c r="G60" s="2" t="n">
        <v>20</v>
      </c>
      <c r="H60" s="2" t="n">
        <v>0</v>
      </c>
      <c r="I60" s="2" t="n">
        <v>0.58</v>
      </c>
      <c r="J60" s="2" t="n">
        <v>2.50549866</v>
      </c>
      <c r="K60" s="2" t="n">
        <v>0.58375</v>
      </c>
      <c r="L60" s="3" t="n">
        <v>5.40008973E-005</v>
      </c>
      <c r="M60" s="2" t="n">
        <v>7.99283666</v>
      </c>
      <c r="N60" s="2" t="n">
        <v>1.29978983</v>
      </c>
      <c r="O60" s="2" t="n">
        <v>1.30057296</v>
      </c>
      <c r="P60" s="2" t="n">
        <v>0.16</v>
      </c>
      <c r="Q60" s="2" t="n">
        <v>0.3</v>
      </c>
      <c r="R60" s="2" t="n">
        <v>0.5</v>
      </c>
      <c r="S60" s="2" t="n">
        <v>0.84</v>
      </c>
      <c r="T60" s="2" t="n">
        <v>0</v>
      </c>
      <c r="U60" s="2" t="n">
        <v>0</v>
      </c>
      <c r="V60" s="2" t="n">
        <v>0</v>
      </c>
      <c r="W60" s="2" t="n">
        <v>0</v>
      </c>
    </row>
    <row r="61" customFormat="false" ht="15" hidden="false" customHeight="false" outlineLevel="0" collapsed="false">
      <c r="B61" s="2" t="n">
        <v>0.4</v>
      </c>
      <c r="C61" s="2" t="n">
        <v>1</v>
      </c>
      <c r="D61" s="2" t="s">
        <v>22</v>
      </c>
      <c r="E61" s="2" t="n">
        <v>60</v>
      </c>
      <c r="F61" s="2" t="n">
        <v>590</v>
      </c>
      <c r="G61" s="2" t="n">
        <v>20</v>
      </c>
      <c r="H61" s="2" t="n">
        <v>0</v>
      </c>
      <c r="I61" s="2" t="n">
        <v>0.49</v>
      </c>
      <c r="J61" s="2" t="n">
        <v>2.50665403</v>
      </c>
      <c r="K61" s="2" t="n">
        <v>0.49375</v>
      </c>
      <c r="L61" s="3" t="n">
        <v>4.72324366E-005</v>
      </c>
      <c r="M61" s="2" t="n">
        <v>7.99344436</v>
      </c>
      <c r="N61" s="2" t="n">
        <v>1.34071526</v>
      </c>
      <c r="O61" s="2" t="n">
        <v>1.24173814</v>
      </c>
      <c r="P61" s="2" t="n">
        <v>0.16</v>
      </c>
      <c r="Q61" s="2" t="n">
        <v>0.3</v>
      </c>
      <c r="R61" s="2" t="n">
        <v>0.5</v>
      </c>
      <c r="S61" s="2" t="n">
        <v>0.84</v>
      </c>
      <c r="T61" s="2" t="n">
        <v>0</v>
      </c>
      <c r="U61" s="2" t="n">
        <v>0</v>
      </c>
      <c r="V61" s="2" t="n">
        <v>0</v>
      </c>
      <c r="W61" s="2" t="n">
        <v>0</v>
      </c>
    </row>
    <row r="62" customFormat="false" ht="15" hidden="false" customHeight="false" outlineLevel="0" collapsed="false">
      <c r="B62" s="2" t="n">
        <v>0.4</v>
      </c>
      <c r="C62" s="2" t="n">
        <v>1</v>
      </c>
      <c r="D62" s="2" t="n">
        <v>0</v>
      </c>
      <c r="E62" s="2" t="n">
        <v>61</v>
      </c>
      <c r="F62" s="2" t="n">
        <v>600</v>
      </c>
      <c r="G62" s="2" t="n">
        <v>20</v>
      </c>
      <c r="H62" s="2" t="n">
        <v>0</v>
      </c>
      <c r="I62" s="2" t="n">
        <v>0.4</v>
      </c>
      <c r="J62" s="2" t="n">
        <v>2.50763758</v>
      </c>
      <c r="K62" s="2" t="n">
        <v>0.40375</v>
      </c>
      <c r="L62" s="3" t="n">
        <v>4.15919183E-005</v>
      </c>
      <c r="M62" s="2" t="n">
        <v>7.99405092</v>
      </c>
      <c r="N62" s="2" t="n">
        <v>1.38034792</v>
      </c>
      <c r="O62" s="2" t="n">
        <v>1.18808905</v>
      </c>
      <c r="P62" s="2" t="n">
        <v>0.16</v>
      </c>
      <c r="Q62" s="2" t="n">
        <v>0.3</v>
      </c>
      <c r="R62" s="2" t="n">
        <v>0.5</v>
      </c>
      <c r="S62" s="2" t="n">
        <v>0.84</v>
      </c>
      <c r="T62" s="2" t="n">
        <v>0</v>
      </c>
      <c r="U62" s="2" t="n">
        <v>0</v>
      </c>
      <c r="V62" s="2" t="n">
        <v>0</v>
      </c>
      <c r="W62" s="2" t="n">
        <v>0</v>
      </c>
    </row>
    <row r="63" customFormat="false" ht="15" hidden="false" customHeight="false" outlineLevel="0" collapsed="false">
      <c r="B63" s="2" t="n">
        <v>0.4</v>
      </c>
      <c r="C63" s="2" t="n">
        <v>1</v>
      </c>
      <c r="D63" s="2" t="s">
        <v>22</v>
      </c>
      <c r="E63" s="2" t="n">
        <v>62</v>
      </c>
      <c r="F63" s="2" t="n">
        <v>610</v>
      </c>
      <c r="G63" s="2" t="n">
        <v>20</v>
      </c>
      <c r="H63" s="2" t="n">
        <v>0</v>
      </c>
      <c r="I63" s="2" t="n">
        <v>0.39</v>
      </c>
      <c r="J63" s="2" t="n">
        <v>2.50736668</v>
      </c>
      <c r="K63" s="2" t="n">
        <v>0.39375</v>
      </c>
      <c r="L63" s="3" t="n">
        <v>4.10448921E-005</v>
      </c>
      <c r="M63" s="2" t="n">
        <v>7.99411578</v>
      </c>
      <c r="N63" s="2" t="n">
        <v>1.38451632</v>
      </c>
      <c r="O63" s="2" t="n">
        <v>1.18262509</v>
      </c>
      <c r="P63" s="2" t="n">
        <v>0.16</v>
      </c>
      <c r="Q63" s="2" t="n">
        <v>0.3</v>
      </c>
      <c r="R63" s="2" t="n">
        <v>0.5</v>
      </c>
      <c r="S63" s="2" t="n">
        <v>0.84</v>
      </c>
      <c r="T63" s="2" t="n">
        <v>0</v>
      </c>
      <c r="U63" s="2" t="n">
        <v>0</v>
      </c>
      <c r="V63" s="2" t="n">
        <v>0</v>
      </c>
      <c r="W63" s="2" t="n">
        <v>0</v>
      </c>
    </row>
    <row r="64" customFormat="false" ht="15" hidden="false" customHeight="false" outlineLevel="0" collapsed="false">
      <c r="B64" s="2" t="n">
        <v>0.4</v>
      </c>
      <c r="C64" s="2" t="n">
        <v>1</v>
      </c>
      <c r="D64" s="2" t="s">
        <v>22</v>
      </c>
      <c r="E64" s="2" t="n">
        <v>63</v>
      </c>
      <c r="F64" s="2" t="n">
        <v>620</v>
      </c>
      <c r="G64" s="2" t="n">
        <v>20</v>
      </c>
      <c r="H64" s="2" t="n">
        <v>0</v>
      </c>
      <c r="I64" s="2" t="n">
        <v>0.38</v>
      </c>
      <c r="J64" s="2" t="n">
        <v>2.50710009</v>
      </c>
      <c r="K64" s="2" t="n">
        <v>0.38375</v>
      </c>
      <c r="L64" s="3" t="n">
        <v>4.05075389E-005</v>
      </c>
      <c r="M64" s="2" t="n">
        <v>7.99418067</v>
      </c>
      <c r="N64" s="2" t="n">
        <v>1.38867335</v>
      </c>
      <c r="O64" s="2" t="n">
        <v>1.17720873</v>
      </c>
      <c r="P64" s="2" t="n">
        <v>0.16</v>
      </c>
      <c r="Q64" s="2" t="n">
        <v>0.3</v>
      </c>
      <c r="R64" s="2" t="n">
        <v>0.5</v>
      </c>
      <c r="S64" s="2" t="n">
        <v>0.84</v>
      </c>
      <c r="T64" s="2" t="n">
        <v>0</v>
      </c>
      <c r="U64" s="2" t="n">
        <v>0</v>
      </c>
      <c r="V64" s="2" t="n">
        <v>0</v>
      </c>
      <c r="W64" s="2" t="n">
        <v>0</v>
      </c>
    </row>
    <row r="65" customFormat="false" ht="15" hidden="false" customHeight="false" outlineLevel="0" collapsed="false">
      <c r="B65" s="2" t="n">
        <v>0.4</v>
      </c>
      <c r="C65" s="2" t="n">
        <v>1</v>
      </c>
      <c r="D65" s="2" t="s">
        <v>22</v>
      </c>
      <c r="E65" s="2" t="n">
        <v>64</v>
      </c>
      <c r="F65" s="2" t="n">
        <v>630</v>
      </c>
      <c r="G65" s="2" t="n">
        <v>20</v>
      </c>
      <c r="H65" s="2" t="n">
        <v>0</v>
      </c>
      <c r="I65" s="2" t="n">
        <v>0.37</v>
      </c>
      <c r="J65" s="2" t="n">
        <v>2.50683844</v>
      </c>
      <c r="K65" s="2" t="n">
        <v>0.37375</v>
      </c>
      <c r="L65" s="3" t="n">
        <v>3.99796107E-005</v>
      </c>
      <c r="M65" s="2" t="n">
        <v>7.99424559</v>
      </c>
      <c r="N65" s="2" t="n">
        <v>1.39281933</v>
      </c>
      <c r="O65" s="2" t="n">
        <v>1.171839</v>
      </c>
      <c r="P65" s="2" t="n">
        <v>0.16</v>
      </c>
      <c r="Q65" s="2" t="n">
        <v>0.3</v>
      </c>
      <c r="R65" s="2" t="n">
        <v>0.5</v>
      </c>
      <c r="S65" s="2" t="n">
        <v>0.84</v>
      </c>
      <c r="T65" s="2" t="n">
        <v>0</v>
      </c>
      <c r="U65" s="2" t="n">
        <v>0</v>
      </c>
      <c r="V65" s="2" t="n">
        <v>0</v>
      </c>
      <c r="W65" s="2" t="n">
        <v>0</v>
      </c>
    </row>
    <row r="66" customFormat="false" ht="15" hidden="false" customHeight="false" outlineLevel="0" collapsed="false">
      <c r="B66" s="2" t="n">
        <v>0.4</v>
      </c>
      <c r="C66" s="2" t="n">
        <v>1</v>
      </c>
      <c r="D66" s="2" t="s">
        <v>22</v>
      </c>
      <c r="E66" s="2" t="n">
        <v>65</v>
      </c>
      <c r="F66" s="2" t="n">
        <v>640</v>
      </c>
      <c r="G66" s="2" t="n">
        <v>20</v>
      </c>
      <c r="H66" s="2" t="n">
        <v>0</v>
      </c>
      <c r="I66" s="2" t="n">
        <v>0.36</v>
      </c>
      <c r="J66" s="2" t="n">
        <v>2.50658163</v>
      </c>
      <c r="K66" s="2" t="n">
        <v>0.36375</v>
      </c>
      <c r="L66" s="3" t="n">
        <v>3.94609066E-005</v>
      </c>
      <c r="M66" s="2" t="n">
        <v>7.99431054</v>
      </c>
      <c r="N66" s="2" t="n">
        <v>1.39695424</v>
      </c>
      <c r="O66" s="2" t="n">
        <v>1.16651535</v>
      </c>
      <c r="P66" s="2" t="n">
        <v>0.16</v>
      </c>
      <c r="Q66" s="2" t="n">
        <v>0.3</v>
      </c>
      <c r="R66" s="2" t="n">
        <v>0.5</v>
      </c>
      <c r="S66" s="2" t="n">
        <v>0.84</v>
      </c>
      <c r="T66" s="2" t="n">
        <v>0</v>
      </c>
      <c r="U66" s="2" t="n">
        <v>0</v>
      </c>
      <c r="V66" s="2" t="n">
        <v>0</v>
      </c>
      <c r="W66" s="2" t="n">
        <v>0</v>
      </c>
    </row>
    <row r="67" customFormat="false" ht="15" hidden="false" customHeight="false" outlineLevel="0" collapsed="false">
      <c r="B67" s="2" t="n">
        <v>0.4</v>
      </c>
      <c r="C67" s="2" t="n">
        <v>1</v>
      </c>
      <c r="D67" s="2" t="s">
        <v>22</v>
      </c>
      <c r="E67" s="2" t="n">
        <v>66</v>
      </c>
      <c r="F67" s="2" t="n">
        <v>650</v>
      </c>
      <c r="G67" s="2" t="n">
        <v>20</v>
      </c>
      <c r="H67" s="2" t="n">
        <v>0</v>
      </c>
      <c r="I67" s="2" t="n">
        <v>0.35</v>
      </c>
      <c r="J67" s="2" t="n">
        <v>2.50632956</v>
      </c>
      <c r="K67" s="2" t="n">
        <v>0.35375</v>
      </c>
      <c r="L67" s="3" t="n">
        <v>3.89512306E-005</v>
      </c>
      <c r="M67" s="2" t="n">
        <v>7.99437553</v>
      </c>
      <c r="N67" s="2" t="n">
        <v>1.4010781</v>
      </c>
      <c r="O67" s="2" t="n">
        <v>1.16123727</v>
      </c>
      <c r="P67" s="2" t="n">
        <v>0.16</v>
      </c>
      <c r="Q67" s="2" t="n">
        <v>0.3</v>
      </c>
      <c r="R67" s="2" t="n">
        <v>0.5</v>
      </c>
      <c r="S67" s="2" t="n">
        <v>0.84</v>
      </c>
      <c r="T67" s="2" t="n">
        <v>0</v>
      </c>
      <c r="U67" s="2" t="n">
        <v>0</v>
      </c>
      <c r="V67" s="2" t="n">
        <v>0</v>
      </c>
      <c r="W67" s="2" t="n">
        <v>0</v>
      </c>
    </row>
    <row r="68" customFormat="false" ht="15" hidden="false" customHeight="false" outlineLevel="0" collapsed="false">
      <c r="B68" s="2" t="n">
        <v>0.4</v>
      </c>
      <c r="C68" s="2" t="n">
        <v>1</v>
      </c>
      <c r="D68" s="2" t="s">
        <v>22</v>
      </c>
      <c r="E68" s="2" t="n">
        <v>67</v>
      </c>
      <c r="F68" s="2" t="n">
        <v>660</v>
      </c>
      <c r="G68" s="2" t="n">
        <v>20</v>
      </c>
      <c r="H68" s="2" t="n">
        <v>0</v>
      </c>
      <c r="I68" s="2" t="n">
        <v>0.34</v>
      </c>
      <c r="J68" s="2" t="n">
        <v>2.50608214</v>
      </c>
      <c r="K68" s="2" t="n">
        <v>0.34375</v>
      </c>
      <c r="L68" s="3" t="n">
        <v>3.84503915E-005</v>
      </c>
      <c r="M68" s="2" t="n">
        <v>7.99444055</v>
      </c>
      <c r="N68" s="2" t="n">
        <v>1.40519091</v>
      </c>
      <c r="O68" s="2" t="n">
        <v>1.1560042</v>
      </c>
      <c r="P68" s="2" t="n">
        <v>0.16</v>
      </c>
      <c r="Q68" s="2" t="n">
        <v>0.3</v>
      </c>
      <c r="R68" s="2" t="n">
        <v>0.5</v>
      </c>
      <c r="S68" s="2" t="n">
        <v>0.84</v>
      </c>
      <c r="T68" s="2" t="n">
        <v>0</v>
      </c>
      <c r="U68" s="2" t="n">
        <v>0</v>
      </c>
      <c r="V68" s="2" t="n">
        <v>0</v>
      </c>
      <c r="W68" s="2" t="n">
        <v>0</v>
      </c>
    </row>
    <row r="69" customFormat="false" ht="15" hidden="false" customHeight="false" outlineLevel="0" collapsed="false">
      <c r="B69" s="2" t="n">
        <v>0.4</v>
      </c>
      <c r="C69" s="2" t="n">
        <v>1</v>
      </c>
      <c r="D69" s="2" t="s">
        <v>22</v>
      </c>
      <c r="E69" s="2" t="n">
        <v>68</v>
      </c>
      <c r="F69" s="2" t="n">
        <v>670</v>
      </c>
      <c r="G69" s="2" t="n">
        <v>20</v>
      </c>
      <c r="H69" s="2" t="n">
        <v>0</v>
      </c>
      <c r="I69" s="2" t="n">
        <v>0.33</v>
      </c>
      <c r="J69" s="2" t="n">
        <v>2.50583926</v>
      </c>
      <c r="K69" s="2" t="n">
        <v>0.33375</v>
      </c>
      <c r="L69" s="3" t="n">
        <v>3.79582025E-005</v>
      </c>
      <c r="M69" s="2" t="n">
        <v>7.9945056</v>
      </c>
      <c r="N69" s="2" t="n">
        <v>1.40929267</v>
      </c>
      <c r="O69" s="2" t="n">
        <v>1.15081564</v>
      </c>
      <c r="P69" s="2" t="n">
        <v>0.16</v>
      </c>
      <c r="Q69" s="2" t="n">
        <v>0.3</v>
      </c>
      <c r="R69" s="2" t="n">
        <v>0.5</v>
      </c>
      <c r="S69" s="2" t="n">
        <v>0.84</v>
      </c>
      <c r="T69" s="2" t="n">
        <v>0</v>
      </c>
      <c r="U69" s="2" t="n">
        <v>0</v>
      </c>
      <c r="V69" s="2" t="n">
        <v>0</v>
      </c>
      <c r="W69" s="2" t="n">
        <v>0</v>
      </c>
    </row>
    <row r="70" customFormat="false" ht="15" hidden="false" customHeight="false" outlineLevel="0" collapsed="false">
      <c r="B70" s="2" t="n">
        <v>0.4</v>
      </c>
      <c r="C70" s="2" t="n">
        <v>1</v>
      </c>
      <c r="D70" s="2" t="s">
        <v>22</v>
      </c>
      <c r="E70" s="2" t="n">
        <v>69</v>
      </c>
      <c r="F70" s="2" t="n">
        <v>680</v>
      </c>
      <c r="G70" s="2" t="n">
        <v>20</v>
      </c>
      <c r="H70" s="2" t="n">
        <v>0</v>
      </c>
      <c r="I70" s="2" t="n">
        <v>0.32</v>
      </c>
      <c r="J70" s="2" t="n">
        <v>2.50560084</v>
      </c>
      <c r="K70" s="2" t="n">
        <v>0.32375</v>
      </c>
      <c r="L70" s="3" t="n">
        <v>3.74744818E-005</v>
      </c>
      <c r="M70" s="2" t="n">
        <v>7.99457067</v>
      </c>
      <c r="N70" s="2" t="n">
        <v>1.41338338</v>
      </c>
      <c r="O70" s="2" t="n">
        <v>1.14567107</v>
      </c>
      <c r="P70" s="2" t="n">
        <v>0.16</v>
      </c>
      <c r="Q70" s="2" t="n">
        <v>0.3</v>
      </c>
      <c r="R70" s="2" t="n">
        <v>0.5</v>
      </c>
      <c r="S70" s="2" t="n">
        <v>0.84</v>
      </c>
      <c r="T70" s="2" t="n">
        <v>0</v>
      </c>
      <c r="U70" s="2" t="n">
        <v>0</v>
      </c>
      <c r="V70" s="2" t="n">
        <v>0</v>
      </c>
      <c r="W70" s="2" t="n">
        <v>0</v>
      </c>
    </row>
    <row r="71" customFormat="false" ht="15" hidden="false" customHeight="false" outlineLevel="0" collapsed="false">
      <c r="B71" s="2" t="n">
        <v>0.4</v>
      </c>
      <c r="C71" s="2" t="n">
        <v>1</v>
      </c>
      <c r="D71" s="2" t="s">
        <v>22</v>
      </c>
      <c r="E71" s="2" t="n">
        <v>70</v>
      </c>
      <c r="F71" s="2" t="n">
        <v>690</v>
      </c>
      <c r="G71" s="2" t="n">
        <v>20</v>
      </c>
      <c r="H71" s="2" t="n">
        <v>0</v>
      </c>
      <c r="I71" s="2" t="n">
        <v>0.31</v>
      </c>
      <c r="J71" s="2" t="n">
        <v>2.50536679</v>
      </c>
      <c r="K71" s="2" t="n">
        <v>0.31375</v>
      </c>
      <c r="L71" s="3" t="n">
        <v>3.69990514E-005</v>
      </c>
      <c r="M71" s="2" t="n">
        <v>7.99463578</v>
      </c>
      <c r="N71" s="2" t="n">
        <v>1.41746306</v>
      </c>
      <c r="O71" s="2" t="n">
        <v>1.14056998</v>
      </c>
      <c r="P71" s="2" t="n">
        <v>0.16</v>
      </c>
      <c r="Q71" s="2" t="n">
        <v>0.3</v>
      </c>
      <c r="R71" s="2" t="n">
        <v>0.5</v>
      </c>
      <c r="S71" s="2" t="n">
        <v>0.84</v>
      </c>
      <c r="T71" s="2" t="n">
        <v>0</v>
      </c>
      <c r="U71" s="2" t="n">
        <v>0</v>
      </c>
      <c r="V71" s="2" t="n">
        <v>0</v>
      </c>
      <c r="W71" s="2" t="n">
        <v>0</v>
      </c>
    </row>
    <row r="72" customFormat="false" ht="15" hidden="false" customHeight="false" outlineLevel="0" collapsed="false">
      <c r="B72" s="2" t="n">
        <v>0.4</v>
      </c>
      <c r="C72" s="2" t="n">
        <v>1</v>
      </c>
      <c r="D72" s="2" t="s">
        <v>22</v>
      </c>
      <c r="E72" s="2" t="n">
        <v>71</v>
      </c>
      <c r="F72" s="2" t="n">
        <v>700</v>
      </c>
      <c r="G72" s="2" t="n">
        <v>20</v>
      </c>
      <c r="H72" s="2" t="n">
        <v>0</v>
      </c>
      <c r="I72" s="2" t="n">
        <v>0.3</v>
      </c>
      <c r="J72" s="2" t="n">
        <v>2.50513701</v>
      </c>
      <c r="K72" s="2" t="n">
        <v>0.30375</v>
      </c>
      <c r="L72" s="3" t="n">
        <v>3.65317381E-005</v>
      </c>
      <c r="M72" s="2" t="n">
        <v>7.99470091</v>
      </c>
      <c r="N72" s="2" t="n">
        <v>1.4215317</v>
      </c>
      <c r="O72" s="2" t="n">
        <v>1.13551187</v>
      </c>
      <c r="P72" s="2" t="n">
        <v>0.16</v>
      </c>
      <c r="Q72" s="2" t="n">
        <v>0.3</v>
      </c>
      <c r="R72" s="2" t="n">
        <v>0.5</v>
      </c>
      <c r="S72" s="2" t="n">
        <v>0.84</v>
      </c>
      <c r="T72" s="2" t="n">
        <v>0</v>
      </c>
      <c r="U72" s="2" t="n">
        <v>0</v>
      </c>
      <c r="V72" s="2" t="n">
        <v>0</v>
      </c>
      <c r="W72" s="2" t="n">
        <v>0</v>
      </c>
    </row>
    <row r="73" customFormat="false" ht="15" hidden="false" customHeight="false" outlineLevel="0" collapsed="false">
      <c r="B73" s="2" t="n">
        <v>0.4</v>
      </c>
      <c r="C73" s="2" t="n">
        <v>1</v>
      </c>
      <c r="D73" s="2" t="s">
        <v>22</v>
      </c>
      <c r="E73" s="2" t="n">
        <v>72</v>
      </c>
      <c r="F73" s="2" t="n">
        <v>710</v>
      </c>
      <c r="G73" s="2" t="n">
        <v>20</v>
      </c>
      <c r="H73" s="2" t="n">
        <v>0</v>
      </c>
      <c r="I73" s="2" t="n">
        <v>0.29</v>
      </c>
      <c r="J73" s="2" t="n">
        <v>2.50491144</v>
      </c>
      <c r="K73" s="2" t="n">
        <v>0.29375</v>
      </c>
      <c r="L73" s="3" t="n">
        <v>3.60723726E-005</v>
      </c>
      <c r="M73" s="2" t="n">
        <v>7.99476608</v>
      </c>
      <c r="N73" s="2" t="n">
        <v>1.42558932</v>
      </c>
      <c r="O73" s="2" t="n">
        <v>1.13049623</v>
      </c>
      <c r="P73" s="2" t="n">
        <v>0.16</v>
      </c>
      <c r="Q73" s="2" t="n">
        <v>0.3</v>
      </c>
      <c r="R73" s="2" t="n">
        <v>0.5</v>
      </c>
      <c r="S73" s="2" t="n">
        <v>0.84</v>
      </c>
      <c r="T73" s="2" t="n">
        <v>0</v>
      </c>
      <c r="U73" s="2" t="n">
        <v>0</v>
      </c>
      <c r="V73" s="2" t="n">
        <v>0</v>
      </c>
      <c r="W73" s="2" t="n">
        <v>0</v>
      </c>
    </row>
    <row r="74" customFormat="false" ht="15" hidden="false" customHeight="false" outlineLevel="0" collapsed="false">
      <c r="B74" s="2" t="n">
        <v>0.4</v>
      </c>
      <c r="C74" s="2" t="n">
        <v>1</v>
      </c>
      <c r="D74" s="2" t="s">
        <v>22</v>
      </c>
      <c r="E74" s="2" t="n">
        <v>73</v>
      </c>
      <c r="F74" s="2" t="n">
        <v>720</v>
      </c>
      <c r="G74" s="2" t="n">
        <v>20</v>
      </c>
      <c r="H74" s="2" t="n">
        <v>0</v>
      </c>
      <c r="I74" s="2" t="n">
        <v>0.28</v>
      </c>
      <c r="J74" s="2" t="n">
        <v>2.50468997</v>
      </c>
      <c r="K74" s="2" t="n">
        <v>0.28375</v>
      </c>
      <c r="L74" s="3" t="n">
        <v>3.56207896E-005</v>
      </c>
      <c r="M74" s="2" t="n">
        <v>7.99483127</v>
      </c>
      <c r="N74" s="2" t="n">
        <v>1.42963593</v>
      </c>
      <c r="O74" s="2" t="n">
        <v>1.12552259</v>
      </c>
      <c r="P74" s="2" t="n">
        <v>0.16</v>
      </c>
      <c r="Q74" s="2" t="n">
        <v>0.3</v>
      </c>
      <c r="R74" s="2" t="n">
        <v>0.5</v>
      </c>
      <c r="S74" s="2" t="n">
        <v>0.84</v>
      </c>
      <c r="T74" s="2" t="n">
        <v>0</v>
      </c>
      <c r="U74" s="2" t="n">
        <v>0</v>
      </c>
      <c r="V74" s="2" t="n">
        <v>0</v>
      </c>
      <c r="W74" s="2" t="n">
        <v>0</v>
      </c>
    </row>
    <row r="75" customFormat="false" ht="15" hidden="false" customHeight="false" outlineLevel="0" collapsed="false">
      <c r="B75" s="2" t="n">
        <v>0.4</v>
      </c>
      <c r="C75" s="2" t="n">
        <v>1</v>
      </c>
      <c r="D75" s="2" t="s">
        <v>22</v>
      </c>
      <c r="E75" s="2" t="n">
        <v>74</v>
      </c>
      <c r="F75" s="2" t="n">
        <v>730</v>
      </c>
      <c r="G75" s="2" t="n">
        <v>20</v>
      </c>
      <c r="H75" s="2" t="n">
        <v>0</v>
      </c>
      <c r="I75" s="2" t="n">
        <v>0.27</v>
      </c>
      <c r="J75" s="2" t="n">
        <v>2.50447253</v>
      </c>
      <c r="K75" s="2" t="n">
        <v>0.27375</v>
      </c>
      <c r="L75" s="3" t="n">
        <v>3.51768279E-005</v>
      </c>
      <c r="M75" s="2" t="n">
        <v>7.99489648</v>
      </c>
      <c r="N75" s="2" t="n">
        <v>1.43367153</v>
      </c>
      <c r="O75" s="2" t="n">
        <v>1.12059046</v>
      </c>
      <c r="P75" s="2" t="n">
        <v>0.16</v>
      </c>
      <c r="Q75" s="2" t="n">
        <v>0.3</v>
      </c>
      <c r="R75" s="2" t="n">
        <v>0.5</v>
      </c>
      <c r="S75" s="2" t="n">
        <v>0.84</v>
      </c>
      <c r="T75" s="2" t="n">
        <v>0</v>
      </c>
      <c r="U75" s="2" t="n">
        <v>0</v>
      </c>
      <c r="V75" s="2" t="n">
        <v>0</v>
      </c>
      <c r="W75" s="2" t="n">
        <v>0</v>
      </c>
    </row>
    <row r="76" customFormat="false" ht="15" hidden="false" customHeight="false" outlineLevel="0" collapsed="false">
      <c r="B76" s="2" t="n">
        <v>0.4</v>
      </c>
      <c r="C76" s="2" t="n">
        <v>1</v>
      </c>
      <c r="D76" s="2" t="s">
        <v>22</v>
      </c>
      <c r="E76" s="2" t="n">
        <v>75</v>
      </c>
      <c r="F76" s="2" t="n">
        <v>740</v>
      </c>
      <c r="G76" s="2" t="n">
        <v>20</v>
      </c>
      <c r="H76" s="2" t="n">
        <v>0</v>
      </c>
      <c r="I76" s="2" t="n">
        <v>0.26</v>
      </c>
      <c r="J76" s="2" t="n">
        <v>2.50425903</v>
      </c>
      <c r="K76" s="2" t="n">
        <v>0.26375</v>
      </c>
      <c r="L76" s="3" t="n">
        <v>3.47403301E-005</v>
      </c>
      <c r="M76" s="2" t="n">
        <v>7.99496173</v>
      </c>
      <c r="N76" s="2" t="n">
        <v>1.43769614</v>
      </c>
      <c r="O76" s="2" t="n">
        <v>1.11569936</v>
      </c>
      <c r="P76" s="2" t="n">
        <v>0.16</v>
      </c>
      <c r="Q76" s="2" t="n">
        <v>0.3</v>
      </c>
      <c r="R76" s="2" t="n">
        <v>0.5</v>
      </c>
      <c r="S76" s="2" t="n">
        <v>0.84</v>
      </c>
      <c r="T76" s="2" t="n">
        <v>0</v>
      </c>
      <c r="U76" s="2" t="n">
        <v>0</v>
      </c>
      <c r="V76" s="2" t="n">
        <v>0</v>
      </c>
      <c r="W76" s="2" t="n">
        <v>0</v>
      </c>
    </row>
    <row r="77" customFormat="false" ht="15" hidden="false" customHeight="false" outlineLevel="0" collapsed="false">
      <c r="B77" s="2" t="n">
        <v>0.4</v>
      </c>
      <c r="C77" s="2" t="n">
        <v>1</v>
      </c>
      <c r="D77" s="2" t="s">
        <v>22</v>
      </c>
      <c r="E77" s="2" t="n">
        <v>76</v>
      </c>
      <c r="F77" s="2" t="n">
        <v>750</v>
      </c>
      <c r="G77" s="2" t="n">
        <v>20</v>
      </c>
      <c r="H77" s="2" t="n">
        <v>0</v>
      </c>
      <c r="I77" s="2" t="n">
        <v>0.25</v>
      </c>
      <c r="J77" s="2" t="n">
        <v>2.50404941</v>
      </c>
      <c r="K77" s="2" t="n">
        <v>0.25375</v>
      </c>
      <c r="L77" s="3" t="n">
        <v>3.43111425E-005</v>
      </c>
      <c r="M77" s="2" t="n">
        <v>7.995027</v>
      </c>
      <c r="N77" s="2" t="n">
        <v>1.44170976</v>
      </c>
      <c r="O77" s="2" t="n">
        <v>1.11084882</v>
      </c>
      <c r="P77" s="2" t="n">
        <v>0.16</v>
      </c>
      <c r="Q77" s="2" t="n">
        <v>0.3</v>
      </c>
      <c r="R77" s="2" t="n">
        <v>0.5</v>
      </c>
      <c r="S77" s="2" t="n">
        <v>0.84</v>
      </c>
      <c r="T77" s="2" t="n">
        <v>0</v>
      </c>
      <c r="U77" s="2" t="n">
        <v>0</v>
      </c>
      <c r="V77" s="2" t="n">
        <v>0</v>
      </c>
      <c r="W77" s="2" t="n">
        <v>0</v>
      </c>
    </row>
    <row r="78" customFormat="false" ht="15" hidden="false" customHeight="false" outlineLevel="0" collapsed="false">
      <c r="B78" s="2" t="n">
        <v>0.4</v>
      </c>
      <c r="C78" s="2" t="n">
        <v>1</v>
      </c>
      <c r="D78" s="2" t="s">
        <v>22</v>
      </c>
      <c r="E78" s="2" t="n">
        <v>77</v>
      </c>
      <c r="F78" s="2" t="n">
        <v>760</v>
      </c>
      <c r="G78" s="2" t="n">
        <v>20</v>
      </c>
      <c r="H78" s="2" t="n">
        <v>0</v>
      </c>
      <c r="I78" s="2" t="n">
        <v>0.24</v>
      </c>
      <c r="J78" s="2" t="n">
        <v>2.50384358</v>
      </c>
      <c r="K78" s="2" t="n">
        <v>0.24375</v>
      </c>
      <c r="L78" s="3" t="n">
        <v>3.38891152E-005</v>
      </c>
      <c r="M78" s="2" t="n">
        <v>7.99509229</v>
      </c>
      <c r="N78" s="2" t="n">
        <v>1.44571242</v>
      </c>
      <c r="O78" s="2" t="n">
        <v>1.10603839</v>
      </c>
      <c r="P78" s="2" t="n">
        <v>0.16</v>
      </c>
      <c r="Q78" s="2" t="n">
        <v>0.3</v>
      </c>
      <c r="R78" s="2" t="n">
        <v>0.5</v>
      </c>
      <c r="S78" s="2" t="n">
        <v>0.84</v>
      </c>
      <c r="T78" s="2" t="n">
        <v>0</v>
      </c>
      <c r="U78" s="2" t="n">
        <v>0</v>
      </c>
      <c r="V78" s="2" t="n">
        <v>0</v>
      </c>
      <c r="W78" s="2" t="n">
        <v>0</v>
      </c>
    </row>
    <row r="79" customFormat="false" ht="15" hidden="false" customHeight="false" outlineLevel="0" collapsed="false">
      <c r="B79" s="2" t="n">
        <v>0.4</v>
      </c>
      <c r="C79" s="2" t="n">
        <v>1</v>
      </c>
      <c r="D79" s="2" t="s">
        <v>22</v>
      </c>
      <c r="E79" s="2" t="n">
        <v>78</v>
      </c>
      <c r="F79" s="2" t="n">
        <v>770</v>
      </c>
      <c r="G79" s="2" t="n">
        <v>20</v>
      </c>
      <c r="H79" s="2" t="n">
        <v>0</v>
      </c>
      <c r="I79" s="2" t="n">
        <v>0.23</v>
      </c>
      <c r="J79" s="2" t="n">
        <v>2.50364147</v>
      </c>
      <c r="K79" s="2" t="n">
        <v>0.23375</v>
      </c>
      <c r="L79" s="3" t="n">
        <v>3.34741016E-005</v>
      </c>
      <c r="M79" s="2" t="n">
        <v>7.99515761</v>
      </c>
      <c r="N79" s="2" t="n">
        <v>1.44970413</v>
      </c>
      <c r="O79" s="2" t="n">
        <v>1.10126759</v>
      </c>
      <c r="P79" s="2" t="n">
        <v>0.16</v>
      </c>
      <c r="Q79" s="2" t="n">
        <v>0.3</v>
      </c>
      <c r="R79" s="2" t="n">
        <v>0.5</v>
      </c>
      <c r="S79" s="2" t="n">
        <v>0.84</v>
      </c>
      <c r="T79" s="2" t="n">
        <v>0</v>
      </c>
      <c r="U79" s="2" t="n">
        <v>0</v>
      </c>
      <c r="V79" s="2" t="n">
        <v>0</v>
      </c>
      <c r="W79" s="2" t="n">
        <v>0</v>
      </c>
    </row>
    <row r="80" customFormat="false" ht="15" hidden="false" customHeight="false" outlineLevel="0" collapsed="false">
      <c r="B80" s="2" t="n">
        <v>0.4</v>
      </c>
      <c r="C80" s="2" t="n">
        <v>1</v>
      </c>
      <c r="D80" s="2" t="s">
        <v>22</v>
      </c>
      <c r="E80" s="2" t="n">
        <v>79</v>
      </c>
      <c r="F80" s="2" t="n">
        <v>780</v>
      </c>
      <c r="G80" s="2" t="n">
        <v>20</v>
      </c>
      <c r="H80" s="2" t="n">
        <v>0</v>
      </c>
      <c r="I80" s="2" t="n">
        <v>0.22</v>
      </c>
      <c r="J80" s="2" t="n">
        <v>2.503443</v>
      </c>
      <c r="K80" s="2" t="n">
        <v>0.22375</v>
      </c>
      <c r="L80" s="3" t="n">
        <v>3.30659588E-005</v>
      </c>
      <c r="M80" s="2" t="n">
        <v>7.99522295</v>
      </c>
      <c r="N80" s="2" t="n">
        <v>1.45368489</v>
      </c>
      <c r="O80" s="2" t="n">
        <v>1.09653598</v>
      </c>
      <c r="P80" s="2" t="n">
        <v>0.16</v>
      </c>
      <c r="Q80" s="2" t="n">
        <v>0.3</v>
      </c>
      <c r="R80" s="2" t="n">
        <v>0.5</v>
      </c>
      <c r="S80" s="2" t="n">
        <v>0.84</v>
      </c>
      <c r="T80" s="2" t="n">
        <v>0</v>
      </c>
      <c r="U80" s="2" t="n">
        <v>0</v>
      </c>
      <c r="V80" s="2" t="n">
        <v>0</v>
      </c>
      <c r="W80" s="2" t="n">
        <v>0</v>
      </c>
    </row>
    <row r="81" customFormat="false" ht="15" hidden="false" customHeight="false" outlineLevel="0" collapsed="false">
      <c r="B81" s="2" t="n">
        <v>0.4</v>
      </c>
      <c r="C81" s="2" t="n">
        <v>1</v>
      </c>
      <c r="D81" s="2" t="s">
        <v>22</v>
      </c>
      <c r="E81" s="2" t="n">
        <v>80</v>
      </c>
      <c r="F81" s="2" t="n">
        <v>790</v>
      </c>
      <c r="G81" s="2" t="n">
        <v>20</v>
      </c>
      <c r="H81" s="2" t="n">
        <v>0</v>
      </c>
      <c r="I81" s="2" t="n">
        <v>0.21</v>
      </c>
      <c r="J81" s="2" t="n">
        <v>2.50324811</v>
      </c>
      <c r="K81" s="2" t="n">
        <v>0.21375</v>
      </c>
      <c r="L81" s="3" t="n">
        <v>3.26645471E-005</v>
      </c>
      <c r="M81" s="2" t="n">
        <v>7.99528832</v>
      </c>
      <c r="N81" s="2" t="n">
        <v>1.45765474</v>
      </c>
      <c r="O81" s="2" t="n">
        <v>1.09184312</v>
      </c>
      <c r="P81" s="2" t="n">
        <v>0.16</v>
      </c>
      <c r="Q81" s="2" t="n">
        <v>0.3</v>
      </c>
      <c r="R81" s="2" t="n">
        <v>0.5</v>
      </c>
      <c r="S81" s="2" t="n">
        <v>0.84</v>
      </c>
      <c r="T81" s="2" t="n">
        <v>0</v>
      </c>
      <c r="U81" s="2" t="n">
        <v>0</v>
      </c>
      <c r="V81" s="2" t="n">
        <v>0</v>
      </c>
      <c r="W81" s="2" t="n">
        <v>0</v>
      </c>
    </row>
    <row r="82" customFormat="false" ht="15" hidden="false" customHeight="false" outlineLevel="0" collapsed="false">
      <c r="B82" s="2" t="n">
        <v>0.4</v>
      </c>
      <c r="C82" s="2" t="n">
        <v>1</v>
      </c>
      <c r="D82" s="2" t="s">
        <v>22</v>
      </c>
      <c r="E82" s="2" t="n">
        <v>81</v>
      </c>
      <c r="F82" s="2" t="n">
        <v>800</v>
      </c>
      <c r="G82" s="2" t="n">
        <v>20</v>
      </c>
      <c r="H82" s="2" t="n">
        <v>0</v>
      </c>
      <c r="I82" s="2" t="n">
        <v>0.2</v>
      </c>
      <c r="J82" s="2" t="n">
        <v>2.50305672</v>
      </c>
      <c r="K82" s="2" t="n">
        <v>0.20375</v>
      </c>
      <c r="L82" s="3" t="n">
        <v>3.22697303E-005</v>
      </c>
      <c r="M82" s="2" t="n">
        <v>7.99535371</v>
      </c>
      <c r="N82" s="2" t="n">
        <v>1.46161367</v>
      </c>
      <c r="O82" s="2" t="n">
        <v>1.08718856</v>
      </c>
      <c r="P82" s="2" t="n">
        <v>0.16</v>
      </c>
      <c r="Q82" s="2" t="n">
        <v>0.3</v>
      </c>
      <c r="R82" s="2" t="n">
        <v>0.5</v>
      </c>
      <c r="S82" s="2" t="n">
        <v>0.84</v>
      </c>
      <c r="T82" s="2" t="n">
        <v>0</v>
      </c>
      <c r="U82" s="2" t="n">
        <v>0</v>
      </c>
      <c r="V82" s="2" t="n">
        <v>0</v>
      </c>
      <c r="W82" s="2" t="n">
        <v>0</v>
      </c>
    </row>
    <row r="83" customFormat="false" ht="15" hidden="false" customHeight="false" outlineLevel="0" collapsed="false">
      <c r="B83" s="2" t="n">
        <v>0.4</v>
      </c>
      <c r="C83" s="2" t="n">
        <v>1</v>
      </c>
      <c r="D83" s="2" t="s">
        <v>22</v>
      </c>
      <c r="E83" s="2" t="n">
        <v>82</v>
      </c>
      <c r="F83" s="2" t="n">
        <v>810</v>
      </c>
      <c r="G83" s="2" t="n">
        <v>20</v>
      </c>
      <c r="H83" s="2" t="n">
        <v>0</v>
      </c>
      <c r="I83" s="2" t="n">
        <v>0.19</v>
      </c>
      <c r="J83" s="2" t="n">
        <v>2.50286877</v>
      </c>
      <c r="K83" s="2" t="n">
        <v>0.19375</v>
      </c>
      <c r="L83" s="3" t="n">
        <v>3.1881375E-005</v>
      </c>
      <c r="M83" s="2" t="n">
        <v>7.99541913</v>
      </c>
      <c r="N83" s="2" t="n">
        <v>1.46556171</v>
      </c>
      <c r="O83" s="2" t="n">
        <v>1.08257187</v>
      </c>
      <c r="P83" s="2" t="n">
        <v>0.16</v>
      </c>
      <c r="Q83" s="2" t="n">
        <v>0.3</v>
      </c>
      <c r="R83" s="2" t="n">
        <v>0.5</v>
      </c>
      <c r="S83" s="2" t="n">
        <v>0.84</v>
      </c>
      <c r="T83" s="2" t="n">
        <v>0</v>
      </c>
      <c r="U83" s="2" t="n">
        <v>0</v>
      </c>
      <c r="V83" s="2" t="n">
        <v>0</v>
      </c>
      <c r="W83" s="2" t="n">
        <v>0</v>
      </c>
    </row>
    <row r="84" customFormat="false" ht="15" hidden="false" customHeight="false" outlineLevel="0" collapsed="false">
      <c r="B84" s="2" t="n">
        <v>0.4</v>
      </c>
      <c r="C84" s="2" t="n">
        <v>1</v>
      </c>
      <c r="D84" s="2" t="s">
        <v>22</v>
      </c>
      <c r="E84" s="2" t="n">
        <v>83</v>
      </c>
      <c r="F84" s="2" t="n">
        <v>820</v>
      </c>
      <c r="G84" s="2" t="n">
        <v>20</v>
      </c>
      <c r="H84" s="2" t="n">
        <v>0</v>
      </c>
      <c r="I84" s="2" t="n">
        <v>0.18</v>
      </c>
      <c r="J84" s="2" t="n">
        <v>2.50268418</v>
      </c>
      <c r="K84" s="2" t="n">
        <v>0.18375</v>
      </c>
      <c r="L84" s="3" t="n">
        <v>3.14993514E-005</v>
      </c>
      <c r="M84" s="2" t="n">
        <v>7.99548456</v>
      </c>
      <c r="N84" s="2" t="n">
        <v>1.46949888</v>
      </c>
      <c r="O84" s="2" t="n">
        <v>1.07799262</v>
      </c>
      <c r="P84" s="2" t="n">
        <v>0.16</v>
      </c>
      <c r="Q84" s="2" t="n">
        <v>0.3</v>
      </c>
      <c r="R84" s="2" t="n">
        <v>0.5</v>
      </c>
      <c r="S84" s="2" t="n">
        <v>0.84</v>
      </c>
      <c r="T84" s="2" t="n">
        <v>0</v>
      </c>
      <c r="U84" s="2" t="n">
        <v>0</v>
      </c>
      <c r="V84" s="2" t="n">
        <v>0</v>
      </c>
      <c r="W84" s="2" t="n">
        <v>0</v>
      </c>
    </row>
    <row r="85" customFormat="false" ht="15" hidden="false" customHeight="false" outlineLevel="0" collapsed="false">
      <c r="B85" s="2" t="n">
        <v>0.4</v>
      </c>
      <c r="C85" s="2" t="n">
        <v>1</v>
      </c>
      <c r="D85" s="2" t="s">
        <v>22</v>
      </c>
      <c r="E85" s="2" t="n">
        <v>84</v>
      </c>
      <c r="F85" s="2" t="n">
        <v>830</v>
      </c>
      <c r="G85" s="2" t="n">
        <v>20</v>
      </c>
      <c r="H85" s="2" t="n">
        <v>0</v>
      </c>
      <c r="I85" s="2" t="n">
        <v>0.17</v>
      </c>
      <c r="J85" s="2" t="n">
        <v>2.5025029</v>
      </c>
      <c r="K85" s="2" t="n">
        <v>0.17375</v>
      </c>
      <c r="L85" s="3" t="n">
        <v>3.11235324E-005</v>
      </c>
      <c r="M85" s="2" t="n">
        <v>7.99555002</v>
      </c>
      <c r="N85" s="2" t="n">
        <v>1.4734252</v>
      </c>
      <c r="O85" s="2" t="n">
        <v>1.07345039</v>
      </c>
      <c r="P85" s="2" t="n">
        <v>0.16</v>
      </c>
      <c r="Q85" s="2" t="n">
        <v>0.3</v>
      </c>
      <c r="R85" s="2" t="n">
        <v>0.5</v>
      </c>
      <c r="S85" s="2" t="n">
        <v>0.84</v>
      </c>
      <c r="T85" s="2" t="n">
        <v>0</v>
      </c>
      <c r="U85" s="2" t="n">
        <v>0</v>
      </c>
      <c r="V85" s="2" t="n">
        <v>0</v>
      </c>
      <c r="W85" s="2" t="n">
        <v>0</v>
      </c>
    </row>
    <row r="86" customFormat="false" ht="15" hidden="false" customHeight="false" outlineLevel="0" collapsed="false">
      <c r="B86" s="2" t="n">
        <v>0.4</v>
      </c>
      <c r="C86" s="2" t="n">
        <v>1</v>
      </c>
      <c r="D86" s="2" t="s">
        <v>22</v>
      </c>
      <c r="E86" s="2" t="n">
        <v>85</v>
      </c>
      <c r="F86" s="2" t="n">
        <v>840</v>
      </c>
      <c r="G86" s="2" t="n">
        <v>20</v>
      </c>
      <c r="H86" s="2" t="n">
        <v>0</v>
      </c>
      <c r="I86" s="2" t="n">
        <v>0.16</v>
      </c>
      <c r="J86" s="2" t="n">
        <v>2.50232486</v>
      </c>
      <c r="K86" s="2" t="n">
        <v>0.16375</v>
      </c>
      <c r="L86" s="3" t="n">
        <v>3.0753794E-005</v>
      </c>
      <c r="M86" s="2" t="n">
        <v>7.9956155</v>
      </c>
      <c r="N86" s="2" t="n">
        <v>1.47734068</v>
      </c>
      <c r="O86" s="2" t="n">
        <v>1.06894476</v>
      </c>
      <c r="P86" s="2" t="n">
        <v>0.16</v>
      </c>
      <c r="Q86" s="2" t="n">
        <v>0.3</v>
      </c>
      <c r="R86" s="2" t="n">
        <v>0.5</v>
      </c>
      <c r="S86" s="2" t="n">
        <v>0.84</v>
      </c>
      <c r="T86" s="2" t="n">
        <v>0</v>
      </c>
      <c r="U86" s="2" t="n">
        <v>0</v>
      </c>
      <c r="V86" s="2" t="n">
        <v>0</v>
      </c>
      <c r="W86" s="2" t="n">
        <v>0</v>
      </c>
    </row>
    <row r="87" customFormat="false" ht="15" hidden="false" customHeight="false" outlineLevel="0" collapsed="false">
      <c r="B87" s="2" t="n">
        <v>0.4</v>
      </c>
      <c r="C87" s="2" t="n">
        <v>1</v>
      </c>
      <c r="D87" s="2" t="s">
        <v>22</v>
      </c>
      <c r="E87" s="2" t="n">
        <v>86</v>
      </c>
      <c r="F87" s="2" t="n">
        <v>850</v>
      </c>
      <c r="G87" s="2" t="n">
        <v>20</v>
      </c>
      <c r="H87" s="2" t="n">
        <v>0</v>
      </c>
      <c r="I87" s="2" t="n">
        <v>0.15</v>
      </c>
      <c r="J87" s="2" t="n">
        <v>2.50215</v>
      </c>
      <c r="K87" s="2" t="n">
        <v>0.15375</v>
      </c>
      <c r="L87" s="3" t="n">
        <v>3.03900149E-005</v>
      </c>
      <c r="M87" s="2" t="n">
        <v>7.995681</v>
      </c>
      <c r="N87" s="2" t="n">
        <v>1.48124534</v>
      </c>
      <c r="O87" s="2" t="n">
        <v>1.06447532</v>
      </c>
      <c r="P87" s="2" t="n">
        <v>0.16</v>
      </c>
      <c r="Q87" s="2" t="n">
        <v>0.3</v>
      </c>
      <c r="R87" s="2" t="n">
        <v>0.5</v>
      </c>
      <c r="S87" s="2" t="n">
        <v>0.84</v>
      </c>
      <c r="T87" s="2" t="n">
        <v>0</v>
      </c>
      <c r="U87" s="2" t="n">
        <v>0</v>
      </c>
      <c r="V87" s="2" t="n">
        <v>0</v>
      </c>
      <c r="W87" s="2" t="n">
        <v>0</v>
      </c>
    </row>
    <row r="88" customFormat="false" ht="15" hidden="false" customHeight="false" outlineLevel="0" collapsed="false">
      <c r="B88" s="2" t="n">
        <v>0.4</v>
      </c>
      <c r="C88" s="2" t="n">
        <v>1</v>
      </c>
      <c r="D88" s="2" t="s">
        <v>22</v>
      </c>
      <c r="E88" s="2" t="n">
        <v>87</v>
      </c>
      <c r="F88" s="2" t="n">
        <v>860</v>
      </c>
      <c r="G88" s="2" t="n">
        <v>20</v>
      </c>
      <c r="H88" s="2" t="n">
        <v>0</v>
      </c>
      <c r="I88" s="2" t="n">
        <v>0.14</v>
      </c>
      <c r="J88" s="2" t="n">
        <v>2.50197825</v>
      </c>
      <c r="K88" s="2" t="n">
        <v>0.14375</v>
      </c>
      <c r="L88" s="3" t="n">
        <v>3.00320769E-005</v>
      </c>
      <c r="M88" s="2" t="n">
        <v>7.99574652</v>
      </c>
      <c r="N88" s="2" t="n">
        <v>1.48513921</v>
      </c>
      <c r="O88" s="2" t="n">
        <v>1.06004167</v>
      </c>
      <c r="P88" s="2" t="n">
        <v>0.16</v>
      </c>
      <c r="Q88" s="2" t="n">
        <v>0.3</v>
      </c>
      <c r="R88" s="2" t="n">
        <v>0.5</v>
      </c>
      <c r="S88" s="2" t="n">
        <v>0.84</v>
      </c>
      <c r="T88" s="2" t="n">
        <v>0</v>
      </c>
      <c r="U88" s="2" t="n">
        <v>0</v>
      </c>
      <c r="V88" s="2" t="n">
        <v>0</v>
      </c>
      <c r="W88" s="2" t="n">
        <v>0</v>
      </c>
    </row>
    <row r="89" customFormat="false" ht="15" hidden="false" customHeight="false" outlineLevel="0" collapsed="false">
      <c r="B89" s="2" t="n">
        <v>0.4</v>
      </c>
      <c r="C89" s="2" t="n">
        <v>1</v>
      </c>
      <c r="D89" s="2" t="s">
        <v>22</v>
      </c>
      <c r="E89" s="2" t="n">
        <v>88</v>
      </c>
      <c r="F89" s="2" t="n">
        <v>870</v>
      </c>
      <c r="G89" s="2" t="n">
        <v>20</v>
      </c>
      <c r="H89" s="2" t="n">
        <v>0</v>
      </c>
      <c r="I89" s="2" t="n">
        <v>0.13</v>
      </c>
      <c r="J89" s="2" t="n">
        <v>2.50180956</v>
      </c>
      <c r="K89" s="2" t="n">
        <v>0.13375</v>
      </c>
      <c r="L89" s="3" t="n">
        <v>2.96798644E-005</v>
      </c>
      <c r="M89" s="2" t="n">
        <v>7.99581206</v>
      </c>
      <c r="N89" s="2" t="n">
        <v>1.4890223</v>
      </c>
      <c r="O89" s="2" t="n">
        <v>1.05564339</v>
      </c>
      <c r="P89" s="2" t="n">
        <v>0.16</v>
      </c>
      <c r="Q89" s="2" t="n">
        <v>0.3</v>
      </c>
      <c r="R89" s="2" t="n">
        <v>0.5</v>
      </c>
      <c r="S89" s="2" t="n">
        <v>0.84</v>
      </c>
      <c r="T89" s="2" t="n">
        <v>0</v>
      </c>
      <c r="U89" s="2" t="n">
        <v>0</v>
      </c>
      <c r="V89" s="2" t="n">
        <v>0</v>
      </c>
      <c r="W89" s="2" t="n">
        <v>0</v>
      </c>
    </row>
    <row r="90" customFormat="false" ht="15" hidden="false" customHeight="false" outlineLevel="0" collapsed="false">
      <c r="B90" s="2" t="n">
        <v>0.4</v>
      </c>
      <c r="C90" s="2" t="n">
        <v>1</v>
      </c>
      <c r="D90" s="2" t="s">
        <v>22</v>
      </c>
      <c r="E90" s="2" t="n">
        <v>89</v>
      </c>
      <c r="F90" s="2" t="n">
        <v>880</v>
      </c>
      <c r="G90" s="2" t="n">
        <v>20</v>
      </c>
      <c r="H90" s="2" t="n">
        <v>0</v>
      </c>
      <c r="I90" s="2" t="n">
        <v>0.12</v>
      </c>
      <c r="J90" s="2" t="n">
        <v>2.50164386</v>
      </c>
      <c r="K90" s="2" t="n">
        <v>0.12375</v>
      </c>
      <c r="L90" s="3" t="n">
        <v>2.93332642E-005</v>
      </c>
      <c r="M90" s="2" t="n">
        <v>7.99587763</v>
      </c>
      <c r="N90" s="2" t="n">
        <v>1.49289464</v>
      </c>
      <c r="O90" s="2" t="n">
        <v>1.05128011</v>
      </c>
      <c r="P90" s="2" t="n">
        <v>0.16</v>
      </c>
      <c r="Q90" s="2" t="n">
        <v>0.3</v>
      </c>
      <c r="R90" s="2" t="n">
        <v>0.5</v>
      </c>
      <c r="S90" s="2" t="n">
        <v>0.84</v>
      </c>
      <c r="T90" s="2" t="n">
        <v>0</v>
      </c>
      <c r="U90" s="2" t="n">
        <v>0</v>
      </c>
      <c r="V90" s="2" t="n">
        <v>0</v>
      </c>
      <c r="W90" s="2" t="n">
        <v>0</v>
      </c>
    </row>
    <row r="91" customFormat="false" ht="15" hidden="false" customHeight="false" outlineLevel="0" collapsed="false">
      <c r="B91" s="2" t="n">
        <v>0.4</v>
      </c>
      <c r="C91" s="2" t="n">
        <v>1</v>
      </c>
      <c r="D91" s="2" t="s">
        <v>22</v>
      </c>
      <c r="E91" s="2" t="n">
        <v>90</v>
      </c>
      <c r="F91" s="2" t="n">
        <v>890</v>
      </c>
      <c r="G91" s="2" t="n">
        <v>20</v>
      </c>
      <c r="H91" s="2" t="n">
        <v>0</v>
      </c>
      <c r="I91" s="2" t="n">
        <v>0.11</v>
      </c>
      <c r="J91" s="2" t="n">
        <v>2.50148111</v>
      </c>
      <c r="K91" s="2" t="n">
        <v>0.11375</v>
      </c>
      <c r="L91" s="3" t="n">
        <v>2.89921662E-005</v>
      </c>
      <c r="M91" s="2" t="n">
        <v>7.99594321</v>
      </c>
      <c r="N91" s="2" t="n">
        <v>1.49675625</v>
      </c>
      <c r="O91" s="2" t="n">
        <v>1.04695142</v>
      </c>
      <c r="P91" s="2" t="n">
        <v>0.16</v>
      </c>
      <c r="Q91" s="2" t="n">
        <v>0.3</v>
      </c>
      <c r="R91" s="2" t="n">
        <v>0.5</v>
      </c>
      <c r="S91" s="2" t="n">
        <v>0.84</v>
      </c>
      <c r="T91" s="2" t="n">
        <v>0</v>
      </c>
      <c r="U91" s="2" t="n">
        <v>0</v>
      </c>
      <c r="V91" s="2" t="n">
        <v>0</v>
      </c>
      <c r="W91" s="2" t="n">
        <v>0</v>
      </c>
    </row>
    <row r="92" customFormat="false" ht="15" hidden="false" customHeight="false" outlineLevel="0" collapsed="false">
      <c r="B92" s="2" t="n">
        <v>0.4</v>
      </c>
      <c r="C92" s="2" t="n">
        <v>1</v>
      </c>
      <c r="D92" s="2" t="s">
        <v>22</v>
      </c>
      <c r="E92" s="2" t="n">
        <v>91</v>
      </c>
      <c r="F92" s="2" t="n">
        <v>900</v>
      </c>
      <c r="G92" s="2" t="n">
        <v>20</v>
      </c>
      <c r="H92" s="2" t="n">
        <v>0</v>
      </c>
      <c r="I92" s="2" t="n">
        <v>0.1</v>
      </c>
      <c r="J92" s="2" t="n">
        <v>2.50132124</v>
      </c>
      <c r="K92" s="2" t="n">
        <v>0.10375</v>
      </c>
      <c r="L92" s="3" t="n">
        <v>2.86564624E-005</v>
      </c>
      <c r="M92" s="2" t="n">
        <v>7.99600881</v>
      </c>
      <c r="N92" s="2" t="n">
        <v>1.50060714</v>
      </c>
      <c r="O92" s="2" t="n">
        <v>1.04265694</v>
      </c>
      <c r="P92" s="2" t="n">
        <v>0.16</v>
      </c>
      <c r="Q92" s="2" t="n">
        <v>0.3</v>
      </c>
      <c r="R92" s="2" t="n">
        <v>0.5</v>
      </c>
      <c r="S92" s="2" t="n">
        <v>0.84</v>
      </c>
      <c r="T92" s="2" t="n">
        <v>0</v>
      </c>
      <c r="U92" s="2" t="n">
        <v>0</v>
      </c>
      <c r="V92" s="2" t="n">
        <v>0</v>
      </c>
      <c r="W92" s="2" t="n">
        <v>0</v>
      </c>
    </row>
    <row r="93" customFormat="false" ht="15" hidden="false" customHeight="false" outlineLevel="0" collapsed="false">
      <c r="B93" s="2" t="n">
        <v>0.4</v>
      </c>
      <c r="C93" s="2" t="n">
        <v>1</v>
      </c>
      <c r="D93" s="2" t="s">
        <v>22</v>
      </c>
      <c r="E93" s="2" t="n">
        <v>92</v>
      </c>
      <c r="F93" s="2" t="n">
        <v>910</v>
      </c>
      <c r="G93" s="2" t="n">
        <v>20</v>
      </c>
      <c r="H93" s="2" t="n">
        <v>0</v>
      </c>
      <c r="I93" s="3" t="n">
        <v>0.09</v>
      </c>
      <c r="J93" s="2" t="n">
        <v>2.50116421</v>
      </c>
      <c r="K93" s="3" t="n">
        <v>0.09375</v>
      </c>
      <c r="L93" s="3" t="n">
        <v>2.83260474E-005</v>
      </c>
      <c r="M93" s="2" t="n">
        <v>7.99607443</v>
      </c>
      <c r="N93" s="2" t="n">
        <v>1.50444735</v>
      </c>
      <c r="O93" s="2" t="n">
        <v>1.03839629</v>
      </c>
      <c r="P93" s="2" t="n">
        <v>0.16</v>
      </c>
      <c r="Q93" s="2" t="n">
        <v>0.3</v>
      </c>
      <c r="R93" s="2" t="n">
        <v>0.5</v>
      </c>
      <c r="S93" s="2" t="n">
        <v>0.84</v>
      </c>
      <c r="T93" s="2" t="n">
        <v>0</v>
      </c>
      <c r="U93" s="2" t="n">
        <v>0</v>
      </c>
      <c r="V93" s="2" t="n">
        <v>0</v>
      </c>
      <c r="W93" s="2" t="n">
        <v>0</v>
      </c>
    </row>
    <row r="94" customFormat="false" ht="15" hidden="false" customHeight="false" outlineLevel="0" collapsed="false">
      <c r="B94" s="2" t="n">
        <v>0.4</v>
      </c>
      <c r="C94" s="2" t="n">
        <v>1</v>
      </c>
      <c r="D94" s="2" t="s">
        <v>22</v>
      </c>
      <c r="E94" s="2" t="n">
        <v>93</v>
      </c>
      <c r="F94" s="2" t="n">
        <v>920</v>
      </c>
      <c r="G94" s="2" t="n">
        <v>20</v>
      </c>
      <c r="H94" s="2" t="n">
        <v>0</v>
      </c>
      <c r="I94" s="3" t="n">
        <v>0.08</v>
      </c>
      <c r="J94" s="2" t="n">
        <v>2.50100995</v>
      </c>
      <c r="K94" s="3" t="n">
        <v>0.08375</v>
      </c>
      <c r="L94" s="3" t="n">
        <v>2.80008183E-005</v>
      </c>
      <c r="M94" s="2" t="n">
        <v>7.99614007</v>
      </c>
      <c r="N94" s="2" t="n">
        <v>1.5082769</v>
      </c>
      <c r="O94" s="2" t="n">
        <v>1.0341691</v>
      </c>
      <c r="P94" s="2" t="n">
        <v>0.16</v>
      </c>
      <c r="Q94" s="2" t="n">
        <v>0.3</v>
      </c>
      <c r="R94" s="2" t="n">
        <v>0.5</v>
      </c>
      <c r="S94" s="2" t="n">
        <v>0.84</v>
      </c>
      <c r="T94" s="2" t="n">
        <v>0</v>
      </c>
      <c r="U94" s="2" t="n">
        <v>0</v>
      </c>
      <c r="V94" s="2" t="n">
        <v>0</v>
      </c>
      <c r="W94" s="2" t="n">
        <v>0</v>
      </c>
    </row>
    <row r="95" customFormat="false" ht="15" hidden="false" customHeight="false" outlineLevel="0" collapsed="false">
      <c r="B95" s="2" t="n">
        <v>0.4</v>
      </c>
      <c r="C95" s="2" t="n">
        <v>1</v>
      </c>
      <c r="D95" s="2" t="s">
        <v>22</v>
      </c>
      <c r="E95" s="2" t="n">
        <v>94</v>
      </c>
      <c r="F95" s="2" t="n">
        <v>930</v>
      </c>
      <c r="G95" s="2" t="n">
        <v>20</v>
      </c>
      <c r="H95" s="2" t="n">
        <v>0</v>
      </c>
      <c r="I95" s="3" t="n">
        <v>0.07</v>
      </c>
      <c r="J95" s="2" t="n">
        <v>2.50085841</v>
      </c>
      <c r="K95" s="3" t="n">
        <v>0.07375</v>
      </c>
      <c r="L95" s="3" t="n">
        <v>2.76806745E-005</v>
      </c>
      <c r="M95" s="2" t="n">
        <v>7.99620572</v>
      </c>
      <c r="N95" s="2" t="n">
        <v>1.51209581</v>
      </c>
      <c r="O95" s="2" t="n">
        <v>1.029975</v>
      </c>
      <c r="P95" s="2" t="n">
        <v>0.16</v>
      </c>
      <c r="Q95" s="2" t="n">
        <v>0.3</v>
      </c>
      <c r="R95" s="2" t="n">
        <v>0.5</v>
      </c>
      <c r="S95" s="2" t="n">
        <v>0.84</v>
      </c>
      <c r="T95" s="2" t="n">
        <v>0</v>
      </c>
      <c r="U95" s="2" t="n">
        <v>0</v>
      </c>
      <c r="V95" s="2" t="n">
        <v>0</v>
      </c>
      <c r="W95" s="2" t="n">
        <v>0</v>
      </c>
    </row>
    <row r="96" customFormat="false" ht="15" hidden="false" customHeight="false" outlineLevel="0" collapsed="false">
      <c r="B96" s="2" t="n">
        <v>0.4</v>
      </c>
      <c r="C96" s="2" t="n">
        <v>1</v>
      </c>
      <c r="D96" s="2" t="s">
        <v>22</v>
      </c>
      <c r="E96" s="2" t="n">
        <v>95</v>
      </c>
      <c r="F96" s="2" t="n">
        <v>940</v>
      </c>
      <c r="G96" s="2" t="n">
        <v>20</v>
      </c>
      <c r="H96" s="2" t="n">
        <v>0</v>
      </c>
      <c r="I96" s="3" t="n">
        <v>0.06</v>
      </c>
      <c r="J96" s="2" t="n">
        <v>2.50070955</v>
      </c>
      <c r="K96" s="3" t="n">
        <v>0.06375</v>
      </c>
      <c r="L96" s="3" t="n">
        <v>2.73655176E-005</v>
      </c>
      <c r="M96" s="2" t="n">
        <v>7.9962714</v>
      </c>
      <c r="N96" s="2" t="n">
        <v>1.5159041</v>
      </c>
      <c r="O96" s="2" t="n">
        <v>1.02581362</v>
      </c>
      <c r="P96" s="2" t="n">
        <v>0.16</v>
      </c>
      <c r="Q96" s="2" t="n">
        <v>0.3</v>
      </c>
      <c r="R96" s="2" t="n">
        <v>0.5</v>
      </c>
      <c r="S96" s="2" t="n">
        <v>0.84</v>
      </c>
      <c r="T96" s="2" t="n">
        <v>0</v>
      </c>
      <c r="U96" s="2" t="n">
        <v>0</v>
      </c>
      <c r="V96" s="2" t="n">
        <v>0</v>
      </c>
      <c r="W96" s="2" t="n">
        <v>0</v>
      </c>
    </row>
    <row r="97" customFormat="false" ht="15" hidden="false" customHeight="false" outlineLevel="0" collapsed="false">
      <c r="B97" s="2" t="n">
        <v>0.4</v>
      </c>
      <c r="C97" s="2" t="n">
        <v>1</v>
      </c>
      <c r="D97" s="2" t="s">
        <v>22</v>
      </c>
      <c r="E97" s="2" t="n">
        <v>96</v>
      </c>
      <c r="F97" s="2" t="n">
        <v>950</v>
      </c>
      <c r="G97" s="2" t="n">
        <v>20</v>
      </c>
      <c r="H97" s="2" t="n">
        <v>0</v>
      </c>
      <c r="I97" s="3" t="n">
        <v>0.05</v>
      </c>
      <c r="J97" s="2" t="n">
        <v>2.50056331</v>
      </c>
      <c r="K97" s="3" t="n">
        <v>0.05375</v>
      </c>
      <c r="L97" s="3" t="n">
        <v>2.70552514E-005</v>
      </c>
      <c r="M97" s="2" t="n">
        <v>7.99633709</v>
      </c>
      <c r="N97" s="2" t="n">
        <v>1.51970181</v>
      </c>
      <c r="O97" s="2" t="n">
        <v>1.0216846</v>
      </c>
      <c r="P97" s="2" t="n">
        <v>0.16</v>
      </c>
      <c r="Q97" s="2" t="n">
        <v>0.3</v>
      </c>
      <c r="R97" s="2" t="n">
        <v>0.5</v>
      </c>
      <c r="S97" s="2" t="n">
        <v>0.84</v>
      </c>
      <c r="T97" s="2" t="n">
        <v>0</v>
      </c>
      <c r="U97" s="2" t="n">
        <v>0</v>
      </c>
      <c r="V97" s="2" t="n">
        <v>0</v>
      </c>
      <c r="W97" s="2" t="n">
        <v>0</v>
      </c>
    </row>
    <row r="98" customFormat="false" ht="15" hidden="false" customHeight="false" outlineLevel="0" collapsed="false">
      <c r="B98" s="2" t="n">
        <v>0.4</v>
      </c>
      <c r="C98" s="2" t="n">
        <v>1</v>
      </c>
      <c r="D98" s="2" t="s">
        <v>22</v>
      </c>
      <c r="E98" s="2" t="n">
        <v>97</v>
      </c>
      <c r="F98" s="2" t="n">
        <v>960</v>
      </c>
      <c r="G98" s="2" t="n">
        <v>20</v>
      </c>
      <c r="H98" s="2" t="n">
        <v>0</v>
      </c>
      <c r="I98" s="3" t="n">
        <v>0.04</v>
      </c>
      <c r="J98" s="2" t="n">
        <v>2.50041965</v>
      </c>
      <c r="K98" s="3" t="n">
        <v>0.04375</v>
      </c>
      <c r="L98" s="3" t="n">
        <v>2.6749782E-005</v>
      </c>
      <c r="M98" s="2" t="n">
        <v>7.9964028</v>
      </c>
      <c r="N98" s="2" t="n">
        <v>1.52348894</v>
      </c>
      <c r="O98" s="2" t="n">
        <v>1.01758759</v>
      </c>
      <c r="P98" s="2" t="n">
        <v>0.16</v>
      </c>
      <c r="Q98" s="2" t="n">
        <v>0.3</v>
      </c>
      <c r="R98" s="2" t="n">
        <v>0.5</v>
      </c>
      <c r="S98" s="2" t="n">
        <v>0.84</v>
      </c>
      <c r="T98" s="2" t="n">
        <v>0</v>
      </c>
      <c r="U98" s="2" t="n">
        <v>0</v>
      </c>
      <c r="V98" s="2" t="n">
        <v>0</v>
      </c>
      <c r="W98" s="2" t="n">
        <v>0</v>
      </c>
    </row>
    <row r="99" customFormat="false" ht="15" hidden="false" customHeight="false" outlineLevel="0" collapsed="false">
      <c r="B99" s="2" t="n">
        <v>0.4</v>
      </c>
      <c r="C99" s="2" t="n">
        <v>1</v>
      </c>
      <c r="D99" s="2" t="s">
        <v>22</v>
      </c>
      <c r="E99" s="2" t="n">
        <v>98</v>
      </c>
      <c r="F99" s="2" t="n">
        <v>970</v>
      </c>
      <c r="G99" s="2" t="n">
        <v>20</v>
      </c>
      <c r="H99" s="2" t="n">
        <v>0</v>
      </c>
      <c r="I99" s="3" t="n">
        <v>0.03</v>
      </c>
      <c r="J99" s="2" t="n">
        <v>2.50027851</v>
      </c>
      <c r="K99" s="3" t="n">
        <v>0.03375</v>
      </c>
      <c r="L99" s="3" t="n">
        <v>2.64490175E-005</v>
      </c>
      <c r="M99" s="2" t="n">
        <v>7.99646852</v>
      </c>
      <c r="N99" s="2" t="n">
        <v>1.52726554</v>
      </c>
      <c r="O99" s="2" t="n">
        <v>1.01352224</v>
      </c>
      <c r="P99" s="2" t="n">
        <v>0.16</v>
      </c>
      <c r="Q99" s="2" t="n">
        <v>0.3</v>
      </c>
      <c r="R99" s="2" t="n">
        <v>0.5</v>
      </c>
      <c r="S99" s="2" t="n">
        <v>0.84</v>
      </c>
      <c r="T99" s="2" t="n">
        <v>0</v>
      </c>
      <c r="U99" s="2" t="n">
        <v>0</v>
      </c>
      <c r="V99" s="2" t="n">
        <v>0</v>
      </c>
      <c r="W99" s="2" t="n">
        <v>0</v>
      </c>
    </row>
    <row r="100" customFormat="false" ht="15" hidden="false" customHeight="false" outlineLevel="0" collapsed="false">
      <c r="B100" s="2" t="n">
        <v>0.4</v>
      </c>
      <c r="C100" s="2" t="n">
        <v>1</v>
      </c>
      <c r="D100" s="2" t="s">
        <v>22</v>
      </c>
      <c r="E100" s="2" t="n">
        <v>99</v>
      </c>
      <c r="F100" s="2" t="n">
        <v>980</v>
      </c>
      <c r="G100" s="2" t="n">
        <v>20</v>
      </c>
      <c r="H100" s="2" t="n">
        <v>0</v>
      </c>
      <c r="I100" s="3" t="n">
        <v>0.02</v>
      </c>
      <c r="J100" s="2" t="n">
        <v>2.50013985</v>
      </c>
      <c r="K100" s="3" t="n">
        <v>0.02375</v>
      </c>
      <c r="L100" s="3" t="n">
        <v>2.61528682E-005</v>
      </c>
      <c r="M100" s="2" t="n">
        <v>7.99653427</v>
      </c>
      <c r="N100" s="2" t="n">
        <v>1.53103162</v>
      </c>
      <c r="O100" s="2" t="n">
        <v>1.0094882</v>
      </c>
      <c r="P100" s="2" t="n">
        <v>0.16</v>
      </c>
      <c r="Q100" s="2" t="n">
        <v>0.3</v>
      </c>
      <c r="R100" s="2" t="n">
        <v>0.5</v>
      </c>
      <c r="S100" s="2" t="n">
        <v>0.84</v>
      </c>
      <c r="T100" s="2" t="n">
        <v>0</v>
      </c>
      <c r="U100" s="2" t="n">
        <v>0</v>
      </c>
      <c r="V100" s="2" t="n">
        <v>0</v>
      </c>
      <c r="W100" s="2" t="n">
        <v>0</v>
      </c>
    </row>
    <row r="101" customFormat="false" ht="15" hidden="false" customHeight="false" outlineLevel="0" collapsed="false">
      <c r="B101" s="2" t="n">
        <v>0.4</v>
      </c>
      <c r="C101" s="2" t="n">
        <v>1</v>
      </c>
      <c r="D101" s="2" t="s">
        <v>22</v>
      </c>
      <c r="E101" s="2" t="n">
        <v>100</v>
      </c>
      <c r="F101" s="2" t="n">
        <v>990</v>
      </c>
      <c r="G101" s="2" t="n">
        <v>20</v>
      </c>
      <c r="H101" s="2" t="n">
        <v>0</v>
      </c>
      <c r="I101" s="3" t="n">
        <v>0.01</v>
      </c>
      <c r="J101" s="2" t="n">
        <v>2.50000362</v>
      </c>
      <c r="K101" s="3" t="n">
        <v>0.01375</v>
      </c>
      <c r="L101" s="3" t="n">
        <v>2.58612461E-005</v>
      </c>
      <c r="M101" s="2" t="n">
        <v>7.99660002</v>
      </c>
      <c r="N101" s="2" t="n">
        <v>1.53478722</v>
      </c>
      <c r="O101" s="2" t="n">
        <v>1.00548512</v>
      </c>
      <c r="P101" s="2" t="n">
        <v>0.16</v>
      </c>
      <c r="Q101" s="2" t="n">
        <v>0.3</v>
      </c>
      <c r="R101" s="2" t="n">
        <v>0.5</v>
      </c>
      <c r="S101" s="2" t="n">
        <v>0.84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5" hidden="false" customHeight="false" outlineLevel="0" collapsed="false">
      <c r="B102" s="2" t="n">
        <v>0.4</v>
      </c>
      <c r="C102" s="2" t="n">
        <v>1</v>
      </c>
      <c r="D102" s="2" t="n">
        <v>0</v>
      </c>
      <c r="E102" s="2" t="n">
        <v>101</v>
      </c>
      <c r="F102" s="2" t="n">
        <v>1000</v>
      </c>
      <c r="G102" s="2" t="n">
        <v>20</v>
      </c>
      <c r="H102" s="2" t="n">
        <v>0</v>
      </c>
      <c r="I102" s="2" t="n">
        <v>0</v>
      </c>
      <c r="J102" s="2" t="n">
        <v>2.5</v>
      </c>
      <c r="K102" s="3" t="n">
        <v>0.00375</v>
      </c>
      <c r="L102" s="3" t="n">
        <v>2.55703052E-005</v>
      </c>
      <c r="M102" s="2" t="n">
        <v>7.99666667</v>
      </c>
      <c r="N102" s="2" t="n">
        <v>1.53858171</v>
      </c>
      <c r="O102" s="2" t="n">
        <v>1.00146046</v>
      </c>
      <c r="P102" s="2" t="n">
        <v>0.16</v>
      </c>
      <c r="Q102" s="2" t="n">
        <v>0.3</v>
      </c>
      <c r="R102" s="2" t="n">
        <v>0.5</v>
      </c>
      <c r="S102" s="2" t="n">
        <v>0.84</v>
      </c>
      <c r="T102" s="2" t="n">
        <v>0</v>
      </c>
      <c r="U102" s="2" t="n">
        <v>0</v>
      </c>
      <c r="V102" s="2" t="n">
        <v>0</v>
      </c>
      <c r="W102" s="2" t="n">
        <v>0</v>
      </c>
    </row>
    <row r="103" customFormat="false" ht="12.75" hidden="false" customHeight="false" outlineLevel="0" collapsed="false">
      <c r="L103" s="5"/>
    </row>
    <row r="104" customFormat="false" ht="12.75" hidden="false" customHeight="false" outlineLevel="0" collapsed="false">
      <c r="L104" s="5"/>
    </row>
    <row r="105" customFormat="false" ht="12.75" hidden="false" customHeight="false" outlineLevel="0" collapsed="false">
      <c r="L105" s="5"/>
    </row>
    <row r="106" customFormat="false" ht="12.75" hidden="false" customHeight="false" outlineLevel="0" collapsed="false">
      <c r="L106" s="5"/>
    </row>
    <row r="107" customFormat="false" ht="12.75" hidden="false" customHeight="false" outlineLevel="0" collapsed="false">
      <c r="L107" s="5"/>
    </row>
    <row r="108" customFormat="false" ht="12.75" hidden="false" customHeight="false" outlineLevel="0" collapsed="false">
      <c r="L108" s="5"/>
    </row>
    <row r="109" customFormat="false" ht="12.75" hidden="false" customHeight="false" outlineLevel="0" collapsed="false">
      <c r="L109" s="5"/>
    </row>
    <row r="110" customFormat="false" ht="12.75" hidden="false" customHeight="false" outlineLevel="0" collapsed="false">
      <c r="L110" s="5"/>
    </row>
    <row r="111" customFormat="false" ht="12.75" hidden="false" customHeight="false" outlineLevel="0" collapsed="false">
      <c r="L111" s="5"/>
    </row>
    <row r="112" customFormat="false" ht="12.75" hidden="false" customHeight="false" outlineLevel="0" collapsed="false">
      <c r="L112" s="5"/>
    </row>
    <row r="113" customFormat="false" ht="12.75" hidden="false" customHeight="false" outlineLevel="0" collapsed="false">
      <c r="L113" s="5"/>
    </row>
    <row r="114" customFormat="false" ht="12.75" hidden="false" customHeight="false" outlineLevel="0" collapsed="false">
      <c r="L114" s="5"/>
    </row>
    <row r="115" customFormat="false" ht="12.75" hidden="false" customHeight="false" outlineLevel="0" collapsed="false">
      <c r="L115" s="5"/>
    </row>
    <row r="116" customFormat="false" ht="12.75" hidden="false" customHeight="false" outlineLevel="0" collapsed="false">
      <c r="L116" s="5"/>
    </row>
    <row r="117" customFormat="false" ht="12.75" hidden="false" customHeight="false" outlineLevel="0" collapsed="false">
      <c r="L117" s="5"/>
    </row>
    <row r="118" customFormat="false" ht="12.75" hidden="false" customHeight="false" outlineLevel="0" collapsed="false">
      <c r="L118" s="5"/>
    </row>
    <row r="119" customFormat="false" ht="12.75" hidden="false" customHeight="false" outlineLevel="0" collapsed="false">
      <c r="L119" s="5"/>
    </row>
    <row r="120" customFormat="false" ht="12.75" hidden="false" customHeight="false" outlineLevel="0" collapsed="false">
      <c r="L120" s="5"/>
    </row>
    <row r="121" customFormat="false" ht="12.75" hidden="false" customHeight="false" outlineLevel="0" collapsed="false">
      <c r="L121" s="5"/>
    </row>
    <row r="122" customFormat="false" ht="12.75" hidden="false" customHeight="false" outlineLevel="0" collapsed="false">
      <c r="L122" s="5"/>
    </row>
    <row r="123" customFormat="false" ht="12.75" hidden="false" customHeight="false" outlineLevel="0" collapsed="false">
      <c r="L123" s="5"/>
    </row>
    <row r="124" customFormat="false" ht="12.75" hidden="false" customHeight="false" outlineLevel="0" collapsed="false">
      <c r="L124" s="5"/>
    </row>
    <row r="125" customFormat="false" ht="12.75" hidden="false" customHeight="false" outlineLevel="0" collapsed="false">
      <c r="L125" s="5"/>
    </row>
    <row r="126" customFormat="false" ht="12.75" hidden="false" customHeight="false" outlineLevel="0" collapsed="false">
      <c r="L126" s="5"/>
    </row>
    <row r="127" customFormat="false" ht="12.75" hidden="false" customHeight="false" outlineLevel="0" collapsed="false">
      <c r="L127" s="5"/>
    </row>
    <row r="128" customFormat="false" ht="12.75" hidden="false" customHeight="false" outlineLevel="0" collapsed="false">
      <c r="L128" s="5"/>
    </row>
    <row r="129" customFormat="false" ht="12.75" hidden="false" customHeight="false" outlineLevel="0" collapsed="false">
      <c r="L129" s="5"/>
    </row>
    <row r="130" customFormat="false" ht="12.75" hidden="false" customHeight="false" outlineLevel="0" collapsed="false">
      <c r="L130" s="5"/>
    </row>
    <row r="131" customFormat="false" ht="12.75" hidden="false" customHeight="false" outlineLevel="0" collapsed="false">
      <c r="L131" s="5"/>
    </row>
    <row r="132" customFormat="false" ht="12.75" hidden="false" customHeight="false" outlineLevel="0" collapsed="false">
      <c r="L132" s="5"/>
    </row>
    <row r="133" customFormat="false" ht="12.75" hidden="false" customHeight="false" outlineLevel="0" collapsed="false">
      <c r="L133" s="5"/>
    </row>
    <row r="134" customFormat="false" ht="12.75" hidden="false" customHeight="false" outlineLevel="0" collapsed="false">
      <c r="L134" s="5"/>
    </row>
    <row r="135" customFormat="false" ht="12.75" hidden="false" customHeight="false" outlineLevel="0" collapsed="false">
      <c r="L135" s="5"/>
    </row>
    <row r="136" customFormat="false" ht="12.75" hidden="false" customHeight="false" outlineLevel="0" collapsed="false">
      <c r="L136" s="5"/>
    </row>
    <row r="137" customFormat="false" ht="12.75" hidden="false" customHeight="false" outlineLevel="0" collapsed="false">
      <c r="L137" s="5"/>
    </row>
    <row r="138" customFormat="false" ht="12.75" hidden="false" customHeight="false" outlineLevel="0" collapsed="false">
      <c r="L138" s="5"/>
    </row>
    <row r="139" customFormat="false" ht="12.75" hidden="false" customHeight="false" outlineLevel="0" collapsed="false">
      <c r="L139" s="5"/>
    </row>
    <row r="140" customFormat="false" ht="12.75" hidden="false" customHeight="false" outlineLevel="0" collapsed="false">
      <c r="L140" s="5"/>
    </row>
    <row r="141" customFormat="false" ht="12.75" hidden="false" customHeight="false" outlineLevel="0" collapsed="false">
      <c r="L141" s="5"/>
    </row>
    <row r="142" customFormat="false" ht="12.75" hidden="false" customHeight="false" outlineLevel="0" collapsed="false">
      <c r="L142" s="5"/>
    </row>
    <row r="143" customFormat="false" ht="12.75" hidden="false" customHeight="false" outlineLevel="0" collapsed="false">
      <c r="L143" s="5"/>
    </row>
    <row r="144" customFormat="false" ht="12.75" hidden="false" customHeight="false" outlineLevel="0" collapsed="false">
      <c r="L144" s="5"/>
    </row>
    <row r="145" customFormat="false" ht="12.75" hidden="false" customHeight="false" outlineLevel="0" collapsed="false">
      <c r="L145" s="5"/>
    </row>
    <row r="146" customFormat="false" ht="12.75" hidden="false" customHeight="false" outlineLevel="0" collapsed="false">
      <c r="L146" s="5"/>
    </row>
    <row r="147" customFormat="false" ht="12.75" hidden="false" customHeight="false" outlineLevel="0" collapsed="false">
      <c r="L147" s="5"/>
    </row>
    <row r="148" customFormat="false" ht="12.75" hidden="false" customHeight="false" outlineLevel="0" collapsed="false">
      <c r="L148" s="5"/>
    </row>
    <row r="149" customFormat="false" ht="12.75" hidden="false" customHeight="false" outlineLevel="0" collapsed="false">
      <c r="L149" s="5"/>
    </row>
    <row r="150" customFormat="false" ht="12.75" hidden="false" customHeight="false" outlineLevel="0" collapsed="false">
      <c r="L150" s="5"/>
    </row>
    <row r="151" customFormat="false" ht="12.75" hidden="false" customHeight="false" outlineLevel="0" collapsed="false">
      <c r="L151" s="5"/>
    </row>
    <row r="152" customFormat="false" ht="12.75" hidden="false" customHeight="false" outlineLevel="0" collapsed="false">
      <c r="L152" s="5"/>
    </row>
    <row r="153" customFormat="false" ht="12.75" hidden="false" customHeight="false" outlineLevel="0" collapsed="false">
      <c r="L153" s="5"/>
    </row>
    <row r="154" customFormat="false" ht="12.75" hidden="false" customHeight="false" outlineLevel="0" collapsed="false">
      <c r="L154" s="5"/>
    </row>
    <row r="155" customFormat="false" ht="12.75" hidden="false" customHeight="false" outlineLevel="0" collapsed="false">
      <c r="L155" s="5"/>
    </row>
    <row r="156" customFormat="false" ht="12.75" hidden="false" customHeight="false" outlineLevel="0" collapsed="false">
      <c r="L156" s="5"/>
    </row>
    <row r="157" customFormat="false" ht="12.75" hidden="false" customHeight="false" outlineLevel="0" collapsed="false">
      <c r="L157" s="5"/>
    </row>
    <row r="158" customFormat="false" ht="12.75" hidden="false" customHeight="false" outlineLevel="0" collapsed="false">
      <c r="L158" s="5"/>
    </row>
    <row r="159" customFormat="false" ht="12.75" hidden="false" customHeight="false" outlineLevel="0" collapsed="false">
      <c r="L159" s="5"/>
    </row>
    <row r="160" customFormat="false" ht="12.75" hidden="false" customHeight="false" outlineLevel="0" collapsed="false">
      <c r="L160" s="5"/>
    </row>
    <row r="161" customFormat="false" ht="12.75" hidden="false" customHeight="false" outlineLevel="0" collapsed="false">
      <c r="L161" s="5"/>
    </row>
    <row r="162" customFormat="false" ht="12.75" hidden="false" customHeight="false" outlineLevel="0" collapsed="false">
      <c r="L162" s="5"/>
    </row>
    <row r="163" customFormat="false" ht="12.75" hidden="false" customHeight="false" outlineLevel="0" collapsed="false">
      <c r="L163" s="5"/>
    </row>
    <row r="164" customFormat="false" ht="12.75" hidden="false" customHeight="false" outlineLevel="0" collapsed="false">
      <c r="L164" s="5"/>
    </row>
    <row r="165" customFormat="false" ht="12.75" hidden="false" customHeight="false" outlineLevel="0" collapsed="false">
      <c r="L165" s="5"/>
    </row>
    <row r="166" customFormat="false" ht="12.75" hidden="false" customHeight="false" outlineLevel="0" collapsed="false">
      <c r="L166" s="5"/>
    </row>
    <row r="167" customFormat="false" ht="12.75" hidden="false" customHeight="false" outlineLevel="0" collapsed="false">
      <c r="L167" s="5"/>
    </row>
    <row r="168" customFormat="false" ht="12.75" hidden="false" customHeight="false" outlineLevel="0" collapsed="false">
      <c r="L168" s="5"/>
    </row>
    <row r="169" customFormat="false" ht="12.75" hidden="false" customHeight="false" outlineLevel="0" collapsed="false">
      <c r="L169" s="5"/>
    </row>
    <row r="170" customFormat="false" ht="12.75" hidden="false" customHeight="false" outlineLevel="0" collapsed="false">
      <c r="L170" s="5"/>
    </row>
    <row r="171" customFormat="false" ht="12.75" hidden="false" customHeight="false" outlineLevel="0" collapsed="false">
      <c r="L171" s="5"/>
    </row>
    <row r="172" customFormat="false" ht="12.75" hidden="false" customHeight="false" outlineLevel="0" collapsed="false">
      <c r="L172" s="5"/>
    </row>
    <row r="173" customFormat="false" ht="12.75" hidden="false" customHeight="false" outlineLevel="0" collapsed="false">
      <c r="L173" s="5"/>
    </row>
    <row r="174" customFormat="false" ht="12.75" hidden="false" customHeight="false" outlineLevel="0" collapsed="false">
      <c r="L174" s="5"/>
    </row>
    <row r="175" customFormat="false" ht="12.75" hidden="false" customHeight="false" outlineLevel="0" collapsed="false">
      <c r="L175" s="5"/>
    </row>
    <row r="176" customFormat="false" ht="12.75" hidden="false" customHeight="false" outlineLevel="0" collapsed="false">
      <c r="L176" s="5"/>
    </row>
    <row r="177" customFormat="false" ht="12.75" hidden="false" customHeight="false" outlineLevel="0" collapsed="false">
      <c r="L177" s="5"/>
    </row>
    <row r="178" customFormat="false" ht="12.75" hidden="false" customHeight="false" outlineLevel="0" collapsed="false">
      <c r="L178" s="5"/>
    </row>
    <row r="179" customFormat="false" ht="12.75" hidden="false" customHeight="false" outlineLevel="0" collapsed="false">
      <c r="L179" s="5"/>
    </row>
    <row r="180" customFormat="false" ht="12.75" hidden="false" customHeight="false" outlineLevel="0" collapsed="false">
      <c r="L180" s="5"/>
    </row>
    <row r="181" customFormat="false" ht="12.75" hidden="false" customHeight="false" outlineLevel="0" collapsed="false">
      <c r="L181" s="5"/>
    </row>
    <row r="182" customFormat="false" ht="12.75" hidden="false" customHeight="false" outlineLevel="0" collapsed="false">
      <c r="L182" s="5"/>
    </row>
    <row r="183" customFormat="false" ht="12.75" hidden="false" customHeight="false" outlineLevel="0" collapsed="false">
      <c r="L183" s="5"/>
    </row>
    <row r="184" customFormat="false" ht="12.75" hidden="false" customHeight="false" outlineLevel="0" collapsed="false">
      <c r="L184" s="5"/>
    </row>
    <row r="185" customFormat="false" ht="12.75" hidden="false" customHeight="false" outlineLevel="0" collapsed="false">
      <c r="L185" s="5"/>
    </row>
    <row r="186" customFormat="false" ht="12.75" hidden="false" customHeight="false" outlineLevel="0" collapsed="false">
      <c r="L186" s="5"/>
    </row>
    <row r="187" customFormat="false" ht="12.75" hidden="false" customHeight="false" outlineLevel="0" collapsed="false">
      <c r="L187" s="5"/>
    </row>
    <row r="188" customFormat="false" ht="12.75" hidden="false" customHeight="false" outlineLevel="0" collapsed="false">
      <c r="L188" s="5"/>
    </row>
    <row r="189" customFormat="false" ht="12.75" hidden="false" customHeight="false" outlineLevel="0" collapsed="false">
      <c r="L189" s="5"/>
    </row>
    <row r="190" customFormat="false" ht="12.75" hidden="false" customHeight="false" outlineLevel="0" collapsed="false">
      <c r="L190" s="5"/>
    </row>
    <row r="191" customFormat="false" ht="12.75" hidden="false" customHeight="false" outlineLevel="0" collapsed="false">
      <c r="L191" s="5"/>
    </row>
    <row r="192" customFormat="false" ht="12.75" hidden="false" customHeight="false" outlineLevel="0" collapsed="false">
      <c r="L192" s="5"/>
    </row>
    <row r="193" customFormat="false" ht="12.75" hidden="false" customHeight="false" outlineLevel="0" collapsed="false">
      <c r="L193" s="5"/>
    </row>
    <row r="194" customFormat="false" ht="12.75" hidden="false" customHeight="false" outlineLevel="0" collapsed="false">
      <c r="I194" s="5"/>
      <c r="K194" s="5"/>
      <c r="L194" s="5"/>
    </row>
    <row r="195" customFormat="false" ht="12.75" hidden="false" customHeight="false" outlineLevel="0" collapsed="false">
      <c r="I195" s="5"/>
      <c r="K195" s="5"/>
      <c r="L195" s="5"/>
    </row>
    <row r="196" customFormat="false" ht="12.75" hidden="false" customHeight="false" outlineLevel="0" collapsed="false">
      <c r="I196" s="5"/>
      <c r="K196" s="5"/>
      <c r="L196" s="5"/>
    </row>
    <row r="197" customFormat="false" ht="12.75" hidden="false" customHeight="false" outlineLevel="0" collapsed="false">
      <c r="I197" s="5"/>
      <c r="K197" s="5"/>
      <c r="L197" s="5"/>
    </row>
    <row r="198" customFormat="false" ht="12.75" hidden="false" customHeight="false" outlineLevel="0" collapsed="false">
      <c r="I198" s="5"/>
      <c r="K198" s="5"/>
      <c r="L198" s="5"/>
    </row>
    <row r="199" customFormat="false" ht="12.75" hidden="false" customHeight="false" outlineLevel="0" collapsed="false">
      <c r="I199" s="5"/>
      <c r="K199" s="5"/>
      <c r="L199" s="5"/>
    </row>
    <row r="200" customFormat="false" ht="12.75" hidden="false" customHeight="false" outlineLevel="0" collapsed="false">
      <c r="I200" s="5"/>
      <c r="K200" s="5"/>
      <c r="L200" s="5"/>
    </row>
    <row r="201" customFormat="false" ht="12.75" hidden="false" customHeight="false" outlineLevel="0" collapsed="false">
      <c r="I201" s="5"/>
      <c r="K201" s="5"/>
      <c r="L201" s="5"/>
    </row>
    <row r="202" customFormat="false" ht="12.75" hidden="false" customHeight="false" outlineLevel="0" collapsed="false">
      <c r="I202" s="5"/>
      <c r="K202" s="5"/>
      <c r="L202" s="5"/>
    </row>
    <row r="203" customFormat="false" ht="12.75" hidden="false" customHeight="false" outlineLevel="0" collapsed="false">
      <c r="K203" s="5"/>
      <c r="L20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28"/>
    <col collapsed="false" customWidth="true" hidden="false" outlineLevel="0" max="4" min="4" style="1" width="11.42"/>
    <col collapsed="false" customWidth="true" hidden="false" outlineLevel="0" max="7" min="6" style="1" width="10.56"/>
    <col collapsed="false" customWidth="true" hidden="false" outlineLevel="0" max="12" min="12" style="1" width="9.56"/>
    <col collapsed="false" customWidth="true" hidden="false" outlineLevel="0" max="16" min="15" style="1" width="9.28"/>
    <col collapsed="false" customWidth="true" hidden="false" outlineLevel="0" max="17" min="17" style="1" width="10.28"/>
    <col collapsed="false" customWidth="true" hidden="false" outlineLevel="0" max="21" min="21" style="1" width="11.28"/>
    <col collapsed="false" customWidth="true" hidden="false" outlineLevel="0" max="33" min="33" style="1" width="10.28"/>
    <col collapsed="false" customWidth="true" hidden="false" outlineLevel="0" max="34" min="34" style="1" width="9.7"/>
    <col collapsed="false" customWidth="true" hidden="false" outlineLevel="0" max="35" min="35" style="1" width="12.42"/>
  </cols>
  <sheetData>
    <row r="1" customFormat="false" ht="18" hidden="false" customHeight="false" outlineLevel="0" collapsed="false">
      <c r="C1" s="6" t="s">
        <v>23</v>
      </c>
    </row>
    <row r="2" customFormat="false" ht="12.75" hidden="false" customHeight="false" outlineLevel="0" collapsed="false">
      <c r="C2" s="1" t="s">
        <v>24</v>
      </c>
      <c r="D2" s="7" t="n">
        <v>20</v>
      </c>
      <c r="F2" s="1" t="s">
        <v>25</v>
      </c>
      <c r="G2" s="1" t="n">
        <v>32.2</v>
      </c>
      <c r="J2" s="8" t="s">
        <v>26</v>
      </c>
      <c r="K2" s="9" t="n">
        <v>0.579</v>
      </c>
      <c r="L2" s="8" t="s">
        <v>27</v>
      </c>
      <c r="M2" s="10" t="n">
        <f aca="false">D2/(I11*K2)/SQRT(G2*K2)-1</f>
        <v>-1.3292198971282E-005</v>
      </c>
      <c r="W2" s="1" t="n">
        <v>97.4</v>
      </c>
    </row>
    <row r="3" customFormat="false" ht="12.75" hidden="false" customHeight="false" outlineLevel="0" collapsed="false">
      <c r="C3" s="1" t="s">
        <v>28</v>
      </c>
      <c r="D3" s="1" t="n">
        <v>0</v>
      </c>
      <c r="F3" s="1" t="s">
        <v>29</v>
      </c>
      <c r="G3" s="1" t="n">
        <v>1.486</v>
      </c>
    </row>
    <row r="4" customFormat="false" ht="12.75" hidden="false" customHeight="false" outlineLevel="0" collapsed="false">
      <c r="C4" s="1" t="s">
        <v>30</v>
      </c>
      <c r="D4" s="1" t="n">
        <v>0</v>
      </c>
      <c r="F4" s="1" t="s">
        <v>31</v>
      </c>
      <c r="G4" s="1" t="n">
        <v>62.4</v>
      </c>
      <c r="M4" s="8"/>
      <c r="N4" s="9"/>
      <c r="O4" s="8"/>
      <c r="P4" s="11"/>
      <c r="Q4" s="11"/>
    </row>
    <row r="5" customFormat="false" ht="12.75" hidden="false" customHeight="false" outlineLevel="0" collapsed="false">
      <c r="C5" s="12" t="s">
        <v>32</v>
      </c>
      <c r="D5" s="1" t="n">
        <v>10</v>
      </c>
      <c r="F5" s="1" t="s">
        <v>33</v>
      </c>
      <c r="G5" s="1" t="n">
        <v>1.94</v>
      </c>
      <c r="Q5" s="10"/>
    </row>
    <row r="7" customFormat="false" ht="12.75" hidden="false" customHeight="false" outlineLevel="0" collapsed="false">
      <c r="A7" s="1" t="s">
        <v>34</v>
      </c>
      <c r="B7" s="13" t="e">
        <f aca="false">SUM(B12:B111)</f>
        <v>#VALUE!</v>
      </c>
      <c r="K7" s="8"/>
      <c r="AA7" s="1" t="n">
        <v>0</v>
      </c>
      <c r="AB7" s="1" t="n">
        <v>0</v>
      </c>
    </row>
    <row r="8" customFormat="false" ht="12.75" hidden="false" customHeight="false" outlineLevel="0" collapsed="false">
      <c r="W8" s="1" t="s">
        <v>35</v>
      </c>
      <c r="X8" s="1" t="s">
        <v>36</v>
      </c>
      <c r="Y8" s="1" t="s">
        <v>37</v>
      </c>
      <c r="AA8" s="1" t="s">
        <v>38</v>
      </c>
      <c r="AB8" s="1" t="s">
        <v>39</v>
      </c>
    </row>
    <row r="9" customFormat="false" ht="12.75" hidden="false" customHeight="false" outlineLevel="0" collapsed="false">
      <c r="B9" s="13"/>
      <c r="G9" s="1" t="s">
        <v>40</v>
      </c>
      <c r="H9" s="1" t="s">
        <v>41</v>
      </c>
      <c r="U9" s="1" t="s">
        <v>42</v>
      </c>
      <c r="W9" s="14" t="s">
        <v>43</v>
      </c>
      <c r="X9" s="14" t="s">
        <v>44</v>
      </c>
      <c r="Y9" s="14" t="s">
        <v>45</v>
      </c>
      <c r="Z9" s="14"/>
      <c r="AA9" s="15" t="s">
        <v>46</v>
      </c>
      <c r="AB9" s="15" t="s">
        <v>47</v>
      </c>
      <c r="AC9" s="14" t="s">
        <v>48</v>
      </c>
      <c r="AD9" s="14" t="s">
        <v>49</v>
      </c>
      <c r="AE9" s="15" t="s">
        <v>50</v>
      </c>
      <c r="AF9" s="15" t="s">
        <v>51</v>
      </c>
      <c r="AG9" s="15" t="s">
        <v>52</v>
      </c>
    </row>
    <row r="10" customFormat="false" ht="15" hidden="false" customHeight="false" outlineLevel="0" collapsed="false">
      <c r="A10" s="16" t="s">
        <v>53</v>
      </c>
      <c r="B10" s="16" t="s">
        <v>54</v>
      </c>
      <c r="C10" s="16" t="s">
        <v>55</v>
      </c>
      <c r="D10" s="16" t="s">
        <v>56</v>
      </c>
      <c r="E10" s="16" t="s">
        <v>7</v>
      </c>
      <c r="F10" s="17" t="s">
        <v>57</v>
      </c>
      <c r="G10" s="16" t="s">
        <v>58</v>
      </c>
      <c r="H10" s="16" t="s">
        <v>59</v>
      </c>
      <c r="I10" s="16" t="s">
        <v>60</v>
      </c>
      <c r="J10" s="16" t="s">
        <v>61</v>
      </c>
      <c r="K10" s="16" t="s">
        <v>62</v>
      </c>
      <c r="L10" s="16" t="s">
        <v>63</v>
      </c>
      <c r="M10" s="16" t="s">
        <v>64</v>
      </c>
      <c r="N10" s="16" t="s">
        <v>65</v>
      </c>
      <c r="O10" s="16" t="s">
        <v>66</v>
      </c>
      <c r="P10" s="16" t="s">
        <v>67</v>
      </c>
      <c r="Q10" s="16" t="s">
        <v>68</v>
      </c>
      <c r="R10" s="16" t="s">
        <v>69</v>
      </c>
      <c r="S10" s="16" t="s">
        <v>70</v>
      </c>
      <c r="T10" s="16" t="s">
        <v>71</v>
      </c>
      <c r="U10" s="16" t="s">
        <v>72</v>
      </c>
      <c r="V10" s="16" t="s">
        <v>73</v>
      </c>
      <c r="W10" s="16" t="s">
        <v>74</v>
      </c>
      <c r="X10" s="16" t="s">
        <v>30</v>
      </c>
      <c r="Y10" s="16" t="s">
        <v>75</v>
      </c>
      <c r="Z10" s="16" t="s">
        <v>76</v>
      </c>
      <c r="AA10" s="16" t="s">
        <v>77</v>
      </c>
      <c r="AB10" s="16" t="s">
        <v>78</v>
      </c>
      <c r="AC10" s="16" t="s">
        <v>79</v>
      </c>
      <c r="AD10" s="16" t="s">
        <v>80</v>
      </c>
      <c r="AE10" s="16" t="s">
        <v>81</v>
      </c>
      <c r="AF10" s="16" t="s">
        <v>82</v>
      </c>
      <c r="AG10" s="16" t="s">
        <v>83</v>
      </c>
      <c r="AH10" s="16" t="s">
        <v>84</v>
      </c>
    </row>
    <row r="11" customFormat="false" ht="12.75" hidden="false" customHeight="false" outlineLevel="0" collapsed="false">
      <c r="C11" s="1" t="n">
        <v>1</v>
      </c>
      <c r="D11" s="1" t="n">
        <v>0</v>
      </c>
      <c r="E11" s="13" t="e">
        <f aca="false">interpolate_vert(Profile!$C$9:$C$12,Profile!$D$9:$D$12,D11)</f>
        <v>#VALUE!</v>
      </c>
      <c r="F11" s="13" t="n">
        <v>0.01</v>
      </c>
      <c r="G11" s="18" t="n">
        <v>0.587560631517488</v>
      </c>
      <c r="H11" s="19" t="e">
        <f aca="false">G11+E11</f>
        <v>#VALUE!</v>
      </c>
      <c r="I11" s="19" t="n">
        <v>8</v>
      </c>
      <c r="J11" s="20" t="n">
        <v>0</v>
      </c>
      <c r="K11" s="19" t="n">
        <f aca="false">I11*G11+G11^2*J11</f>
        <v>4.7004850521399</v>
      </c>
      <c r="L11" s="19" t="n">
        <f aca="false">$D$2/K11</f>
        <v>4.25488003432645</v>
      </c>
      <c r="M11" s="19" t="n">
        <f aca="false">L11^2/2/$G$2</f>
        <v>0.281118076188041</v>
      </c>
      <c r="N11" s="19" t="n">
        <f aca="false">I11+G11*2*SQRT(1+J11^2)</f>
        <v>9.17512126303498</v>
      </c>
      <c r="O11" s="19" t="n">
        <f aca="false">K11/N11</f>
        <v>0.512307676093325</v>
      </c>
      <c r="P11" s="19" t="n">
        <f aca="false">O11*$G$4*R11</f>
        <v>0.0639358812993348</v>
      </c>
      <c r="Q11" s="21" t="n">
        <f aca="false">$G$3/$F11*$K11*$O11^(2/3)</f>
        <v>447.214003561644</v>
      </c>
      <c r="R11" s="22" t="n">
        <f aca="false">($D$2/Q11)^2</f>
        <v>0.00199999635019032</v>
      </c>
      <c r="S11" s="19" t="e">
        <f aca="false">H11+M11</f>
        <v>#VALUE!</v>
      </c>
      <c r="T11" s="19" t="n">
        <f aca="false">M11+G11*COS(Y11)</f>
        <v>0.868678707705529</v>
      </c>
      <c r="U11" s="23" t="n">
        <f aca="false">$G$5*$D$2*L11+0.5*$G$4*COS(Y11)*G11*K11</f>
        <v>251.25812826089</v>
      </c>
      <c r="V11" s="20" t="n">
        <f aca="false">L11/SQRT($G$2*K11/(I11+G11*2*J11))</f>
        <v>0.978212120007009</v>
      </c>
      <c r="W11" s="24" t="n">
        <f aca="false">0.5*(SQRT(1+8*V11^2)-1)*G11</f>
        <v>0.570512766147744</v>
      </c>
      <c r="Y11" s="19"/>
      <c r="Z11" s="19"/>
      <c r="AA11" s="19"/>
      <c r="AB11" s="19"/>
    </row>
    <row r="12" customFormat="false" ht="12.75" hidden="false" customHeight="false" outlineLevel="0" collapsed="false">
      <c r="A12" s="1" t="n">
        <v>1</v>
      </c>
      <c r="B12" s="5" t="e">
        <f aca="false">IF(A12=1,AH12^2,IF(A12=2,AG12^2,0))</f>
        <v>#VALUE!</v>
      </c>
      <c r="C12" s="1" t="n">
        <f aca="false">C11+1</f>
        <v>2</v>
      </c>
      <c r="D12" s="1" t="n">
        <f aca="false">D11+$D$5</f>
        <v>10</v>
      </c>
      <c r="E12" s="13" t="e">
        <f aca="false">interpolate_vert(Profile!$C$9:$C$12,Profile!$D$9:$D$12,D12)</f>
        <v>#VALUE!</v>
      </c>
      <c r="F12" s="13" t="n">
        <v>0.01</v>
      </c>
      <c r="G12" s="18" t="n">
        <v>0.587561547173625</v>
      </c>
      <c r="H12" s="19" t="e">
        <f aca="false">G12+E12</f>
        <v>#VALUE!</v>
      </c>
      <c r="I12" s="19" t="n">
        <v>8</v>
      </c>
      <c r="J12" s="20" t="n">
        <v>0</v>
      </c>
      <c r="K12" s="19" t="n">
        <f aca="false">I12*G12+G12^2*J12</f>
        <v>4.700492377389</v>
      </c>
      <c r="L12" s="19" t="n">
        <f aca="false">$D$2/K12</f>
        <v>4.2548734035198</v>
      </c>
      <c r="M12" s="19" t="n">
        <f aca="false">L12^2/2/$G$2</f>
        <v>0.281117199999692</v>
      </c>
      <c r="N12" s="19" t="n">
        <f aca="false">I12+G12*2*SQRT(1+J12^2)</f>
        <v>9.17512309434725</v>
      </c>
      <c r="O12" s="19" t="n">
        <f aca="false">K12/N12</f>
        <v>0.512308372220635</v>
      </c>
      <c r="P12" s="19" t="n">
        <f aca="false">O12*$G$4*R12</f>
        <v>0.0639356530653602</v>
      </c>
      <c r="Q12" s="21" t="n">
        <f aca="false">$G$3/$F12*$K12*$O12^(2/3)</f>
        <v>447.215105620118</v>
      </c>
      <c r="R12" s="22" t="n">
        <f aca="false">($D$2/Q12)^2</f>
        <v>0.00199998649314308</v>
      </c>
      <c r="S12" s="19" t="e">
        <f aca="false">H12+M12</f>
        <v>#VALUE!</v>
      </c>
      <c r="T12" s="19" t="n">
        <f aca="false">M12+G12*COS(Y12)</f>
        <v>0.868678747173317</v>
      </c>
      <c r="U12" s="23" t="n">
        <f aca="false">$G$5*$D$2*L12+0.5*$G$4*COS(Y12)*G12*K12</f>
        <v>251.258139557147</v>
      </c>
      <c r="V12" s="20" t="n">
        <f aca="false">L12/SQRT($G$2*K12/(I12+G12*2*J12))</f>
        <v>0.978209833338695</v>
      </c>
      <c r="W12" s="24" t="n">
        <f aca="false">0.5*(SQRT(1+8*V12^2)-1)*G12</f>
        <v>0.570511868291511</v>
      </c>
      <c r="X12" s="20" t="n">
        <f aca="false">IF(M12&gt;M11,$D$3,$D$4)*ABS(M12-M11)</f>
        <v>0</v>
      </c>
      <c r="Y12" s="13" t="n">
        <v>0</v>
      </c>
      <c r="Z12" s="20" t="n">
        <f aca="false">ABS($D12-$D11)/COS(Y12)</f>
        <v>10</v>
      </c>
      <c r="AA12" s="20" t="n">
        <f aca="false">G11*IF(AND(V12&lt;1,V11&gt;1),(SQRT(1+8*V11^2)-3)^3/16/(SQRT(1+8*V11^2)-1),0)*$AA$7</f>
        <v>0</v>
      </c>
      <c r="AC12" s="13" t="n">
        <f aca="false">AVERAGE(R11:R12)*$Z12</f>
        <v>0.019999914216667</v>
      </c>
      <c r="AD12" s="13" t="n">
        <f aca="false">($D$2/AVERAGE(Q11:Q12))^2*$Z12</f>
        <v>0.0199999142165759</v>
      </c>
      <c r="AE12" s="13" t="n">
        <f aca="false">SQRT($R12*$R11)*$Z12</f>
        <v>0.0199999142166063</v>
      </c>
      <c r="AF12" s="13" t="n">
        <f aca="false">MAX(R11:R12)*Z12</f>
        <v>0.0199999635019032</v>
      </c>
      <c r="AG12" s="13" t="n">
        <f aca="false">(U12-U11-P12*Z12)/$D$2</f>
        <v>-0.0319672617198095</v>
      </c>
      <c r="AH12" s="13" t="e">
        <f aca="false">$S12-$S11+AD12+X12+AB12+AA12</f>
        <v>#VALUE!</v>
      </c>
    </row>
    <row r="13" customFormat="false" ht="12.75" hidden="false" customHeight="false" outlineLevel="0" collapsed="false">
      <c r="A13" s="1" t="n">
        <v>1</v>
      </c>
      <c r="B13" s="5" t="e">
        <f aca="false">IF(A13=1,AH13^2,IF(A13=2,AG13^2,0))</f>
        <v>#VALUE!</v>
      </c>
      <c r="C13" s="1" t="n">
        <f aca="false">C12+1</f>
        <v>3</v>
      </c>
      <c r="D13" s="1" t="n">
        <f aca="false">D12+$D$5</f>
        <v>20</v>
      </c>
      <c r="E13" s="13" t="e">
        <f aca="false">interpolate_vert(Profile!$C$9:$C$12,Profile!$D$9:$D$12,D13)</f>
        <v>#VALUE!</v>
      </c>
      <c r="F13" s="13" t="n">
        <v>0.01</v>
      </c>
      <c r="G13" s="18" t="n">
        <v>0.587561175722507</v>
      </c>
      <c r="H13" s="19" t="e">
        <f aca="false">G13+E13</f>
        <v>#VALUE!</v>
      </c>
      <c r="I13" s="19" t="n">
        <v>8</v>
      </c>
      <c r="J13" s="20" t="n">
        <v>0</v>
      </c>
      <c r="K13" s="19" t="n">
        <f aca="false">I13*G13+G13^2*J13</f>
        <v>4.70048940578005</v>
      </c>
      <c r="L13" s="19" t="n">
        <f aca="false">$D$2/K13</f>
        <v>4.25487609341414</v>
      </c>
      <c r="M13" s="19" t="n">
        <f aca="false">L13^2/2/$G$2</f>
        <v>0.281117555439553</v>
      </c>
      <c r="N13" s="19" t="n">
        <f aca="false">I13+G13*2*SQRT(1+J13^2)</f>
        <v>9.17512235144501</v>
      </c>
      <c r="O13" s="19" t="n">
        <f aca="false">K13/N13</f>
        <v>0.512308089825065</v>
      </c>
      <c r="P13" s="19" t="n">
        <f aca="false">O13*$G$4*R13</f>
        <v>0.0639357456521204</v>
      </c>
      <c r="Q13" s="21" t="n">
        <f aca="false">$G$3/$F13*$K13*$O13^(2/3)</f>
        <v>447.214658551686</v>
      </c>
      <c r="R13" s="22" t="n">
        <f aca="false">($D$2/Q13)^2</f>
        <v>0.00199999049181019</v>
      </c>
      <c r="S13" s="19" t="e">
        <f aca="false">H13+M13</f>
        <v>#VALUE!</v>
      </c>
      <c r="T13" s="19" t="e">
        <f aca="false">M13+G13*COS(Y13)</f>
        <v>#VALUE!</v>
      </c>
      <c r="U13" s="23" t="e">
        <f aca="false">$G$5*$D$2*L13+0.5*$G$4*COS(Y13)*G13*K13</f>
        <v>#VALUE!</v>
      </c>
      <c r="V13" s="20" t="n">
        <f aca="false">L13/SQRT($G$2*K13/(I13+G13*2*J13))</f>
        <v>0.978210760962596</v>
      </c>
      <c r="W13" s="24" t="n">
        <f aca="false">0.5*(SQRT(1+8*V13^2)-1)*G13</f>
        <v>0.570512232521576</v>
      </c>
      <c r="X13" s="20" t="n">
        <f aca="false">IF(M13&gt;M12,$D$3,$D$4)*ABS(M13-M12)</f>
        <v>0</v>
      </c>
      <c r="Y13" s="13" t="e">
        <f aca="false">ATAN(ABS($E12-$E13)/ABS($D12-$D13))</f>
        <v>#VALUE!</v>
      </c>
      <c r="Z13" s="20" t="e">
        <f aca="false">ABS($D13-$D12)/COS(Y13)</f>
        <v>#VALUE!</v>
      </c>
      <c r="AA13" s="20" t="n">
        <f aca="false">G12*IF(AND(V13&lt;1,V12&gt;1),(SQRT(1+8*V12^2)-3)^3/16/(SQRT(1+8*V12^2)-1),0)*$AA$7</f>
        <v>0</v>
      </c>
      <c r="AB13" s="20" t="e">
        <f aca="false">M13*(1-COS(MAX(0,Y12-Y13))^2)*$AB$7</f>
        <v>#VALUE!</v>
      </c>
      <c r="AC13" s="13" t="e">
        <f aca="false">AVERAGE(R12:R13)*$Z13</f>
        <v>#VALUE!</v>
      </c>
      <c r="AD13" s="13" t="e">
        <f aca="false">($D$2/AVERAGE(Q12:Q13))^2*$Z13</f>
        <v>#VALUE!</v>
      </c>
      <c r="AE13" s="13" t="e">
        <f aca="false">SQRT($R13*$R12)*$Z13</f>
        <v>#VALUE!</v>
      </c>
      <c r="AF13" s="13" t="e">
        <f aca="false">MAX(R12:R13)*Z13</f>
        <v>#VALUE!</v>
      </c>
      <c r="AG13" s="13" t="e">
        <f aca="false">(U13-U12-P13*Z13)/$D$2</f>
        <v>#VALUE!</v>
      </c>
      <c r="AH13" s="13" t="e">
        <f aca="false">$S13-$S12+AD13+X13+AB13+AA13</f>
        <v>#VALUE!</v>
      </c>
    </row>
    <row r="14" customFormat="false" ht="12.75" hidden="false" customHeight="false" outlineLevel="0" collapsed="false">
      <c r="A14" s="1" t="n">
        <v>1</v>
      </c>
      <c r="B14" s="5" t="e">
        <f aca="false">IF(A14=1,AH14^2,IF(A14=2,AG14^2,0))</f>
        <v>#VALUE!</v>
      </c>
      <c r="C14" s="1" t="n">
        <f aca="false">C13+1</f>
        <v>4</v>
      </c>
      <c r="D14" s="1" t="n">
        <f aca="false">D13+$D$5</f>
        <v>30</v>
      </c>
      <c r="E14" s="13" t="e">
        <f aca="false">interpolate_vert(Profile!$C$9:$C$12,Profile!$D$9:$D$12,D14)</f>
        <v>#VALUE!</v>
      </c>
      <c r="F14" s="13" t="n">
        <v>0.01</v>
      </c>
      <c r="G14" s="18" t="n">
        <v>0.587561168766289</v>
      </c>
      <c r="H14" s="19" t="e">
        <f aca="false">G14+E14</f>
        <v>#VALUE!</v>
      </c>
      <c r="I14" s="19" t="n">
        <v>8</v>
      </c>
      <c r="J14" s="20" t="n">
        <v>0</v>
      </c>
      <c r="K14" s="19" t="n">
        <f aca="false">I14*G14+G14^2*J14</f>
        <v>4.70048935013031</v>
      </c>
      <c r="L14" s="19" t="n">
        <f aca="false">$D$2/K14</f>
        <v>4.25487614378821</v>
      </c>
      <c r="M14" s="19" t="n">
        <f aca="false">L14^2/2/$G$2</f>
        <v>0.281117562095932</v>
      </c>
      <c r="N14" s="19" t="n">
        <f aca="false">I14+G14*2*SQRT(1+J14^2)</f>
        <v>9.17512233753258</v>
      </c>
      <c r="O14" s="19" t="n">
        <f aca="false">K14/N14</f>
        <v>0.512308084536603</v>
      </c>
      <c r="P14" s="19" t="n">
        <f aca="false">O14*$G$4*R14</f>
        <v>0.0639357473860078</v>
      </c>
      <c r="Q14" s="21" t="n">
        <f aca="false">$G$3/$F14*$K14*$O14^(2/3)</f>
        <v>447.214650179373</v>
      </c>
      <c r="R14" s="22" t="n">
        <f aca="false">($D$2/Q14)^2</f>
        <v>0.0019999905666939</v>
      </c>
      <c r="S14" s="19" t="e">
        <f aca="false">H14+M14</f>
        <v>#VALUE!</v>
      </c>
      <c r="T14" s="19" t="e">
        <f aca="false">M14+G14*COS(Y14)</f>
        <v>#VALUE!</v>
      </c>
      <c r="U14" s="23" t="e">
        <f aca="false">$G$5*$D$2*L14+0.5*$G$4*COS(Y14)*G14*K14</f>
        <v>#VALUE!</v>
      </c>
      <c r="V14" s="20" t="n">
        <f aca="false">L14/SQRT($G$2*K14/(I14+G14*2*J14))</f>
        <v>0.978210778334355</v>
      </c>
      <c r="W14" s="24" t="n">
        <f aca="false">0.5*(SQRT(1+8*V14^2)-1)*G14</f>
        <v>0.570512239342567</v>
      </c>
      <c r="X14" s="20" t="n">
        <f aca="false">IF(M14&gt;M13,$D$3,$D$4)*ABS(M14-M13)</f>
        <v>0</v>
      </c>
      <c r="Y14" s="13" t="e">
        <f aca="false">ATAN(ABS($E13-$E14)/ABS($D13-$D14))</f>
        <v>#VALUE!</v>
      </c>
      <c r="Z14" s="20" t="e">
        <f aca="false">ABS($D14-$D13)/COS(Y14)</f>
        <v>#VALUE!</v>
      </c>
      <c r="AA14" s="20" t="n">
        <f aca="false">G13*IF(AND(V14&lt;1,V13&gt;1),(SQRT(1+8*V13^2)-3)^3/16/(SQRT(1+8*V13^2)-1),0)*$AA$7</f>
        <v>0</v>
      </c>
      <c r="AB14" s="20" t="e">
        <f aca="false">M14*(1-COS(MAX(0,Y13-Y14))^2)*$AB$7</f>
        <v>#VALUE!</v>
      </c>
      <c r="AC14" s="13" t="e">
        <f aca="false">AVERAGE(R13:R14)*$Z14</f>
        <v>#VALUE!</v>
      </c>
      <c r="AD14" s="13" t="e">
        <f aca="false">($D$2/AVERAGE(Q13:Q14))^2*$Z14</f>
        <v>#VALUE!</v>
      </c>
      <c r="AE14" s="13" t="e">
        <f aca="false">SQRT($R14*$R13)*$Z14</f>
        <v>#VALUE!</v>
      </c>
      <c r="AF14" s="13" t="e">
        <f aca="false">MAX(R13:R14)*Z14</f>
        <v>#VALUE!</v>
      </c>
      <c r="AG14" s="13" t="e">
        <f aca="false">(U14-U13-P14*Z14)/$D$2</f>
        <v>#VALUE!</v>
      </c>
      <c r="AH14" s="13" t="e">
        <f aca="false">$S14-$S13+AD14+X14+AB14+AA14</f>
        <v>#VALUE!</v>
      </c>
    </row>
    <row r="15" customFormat="false" ht="12.75" hidden="false" customHeight="false" outlineLevel="0" collapsed="false">
      <c r="A15" s="1" t="n">
        <v>1</v>
      </c>
      <c r="B15" s="5" t="e">
        <f aca="false">IF(A15=1,AH15^2,IF(A15=2,AG15^2,0))</f>
        <v>#VALUE!</v>
      </c>
      <c r="C15" s="1" t="n">
        <f aca="false">C14+1</f>
        <v>5</v>
      </c>
      <c r="D15" s="1" t="n">
        <f aca="false">D14+$D$5</f>
        <v>40</v>
      </c>
      <c r="E15" s="13" t="e">
        <f aca="false">interpolate_vert(Profile!$C$9:$C$12,Profile!$D$9:$D$12,D15)</f>
        <v>#VALUE!</v>
      </c>
      <c r="F15" s="13" t="n">
        <v>0.01</v>
      </c>
      <c r="G15" s="18" t="n">
        <v>0.587561617766502</v>
      </c>
      <c r="H15" s="19" t="e">
        <f aca="false">G15+E15</f>
        <v>#VALUE!</v>
      </c>
      <c r="I15" s="19" t="n">
        <v>8</v>
      </c>
      <c r="J15" s="20" t="n">
        <v>0</v>
      </c>
      <c r="K15" s="19" t="n">
        <f aca="false">I15*G15+G15^2*J15</f>
        <v>4.70049294213202</v>
      </c>
      <c r="L15" s="19" t="n">
        <f aca="false">$D$2/K15</f>
        <v>4.25487289231596</v>
      </c>
      <c r="M15" s="19" t="n">
        <f aca="false">L15^2/2/$G$2</f>
        <v>0.281117132449769</v>
      </c>
      <c r="N15" s="19" t="n">
        <f aca="false">I15+G15*2*SQRT(1+J15^2)</f>
        <v>9.175123235533</v>
      </c>
      <c r="O15" s="19" t="n">
        <f aca="false">K15/N15</f>
        <v>0.512308425888838</v>
      </c>
      <c r="P15" s="19" t="n">
        <f aca="false">O15*$G$4*R15</f>
        <v>0.0639356354696191</v>
      </c>
      <c r="Q15" s="21" t="n">
        <f aca="false">$G$3/$F15*$K15*$O15^(2/3)</f>
        <v>447.215190583797</v>
      </c>
      <c r="R15" s="22" t="n">
        <f aca="false">($D$2/Q15)^2</f>
        <v>0.00199998573321275</v>
      </c>
      <c r="S15" s="19" t="e">
        <f aca="false">H15+M15</f>
        <v>#VALUE!</v>
      </c>
      <c r="T15" s="19" t="e">
        <f aca="false">M15+G15*COS(Y15)</f>
        <v>#VALUE!</v>
      </c>
      <c r="U15" s="23" t="e">
        <f aca="false">$G$5*$D$2*L15+0.5*$G$4*COS(Y15)*G15*K15</f>
        <v>#VALUE!</v>
      </c>
      <c r="V15" s="20" t="n">
        <f aca="false">L15/SQRT($G$2*K15/(I15+G15*2*J15))</f>
        <v>0.978209657047452</v>
      </c>
      <c r="W15" s="24" t="n">
        <f aca="false">0.5*(SQRT(1+8*V15^2)-1)*G15</f>
        <v>0.570511799071002</v>
      </c>
      <c r="X15" s="20" t="n">
        <f aca="false">IF(M15&gt;M14,$D$3,$D$4)*ABS(M15-M14)</f>
        <v>0</v>
      </c>
      <c r="Y15" s="13" t="e">
        <f aca="false">ATAN(ABS($E14-$E15)/ABS($D14-$D15))</f>
        <v>#VALUE!</v>
      </c>
      <c r="Z15" s="20" t="e">
        <f aca="false">ABS($D15-$D14)/COS(Y15)</f>
        <v>#VALUE!</v>
      </c>
      <c r="AA15" s="20" t="n">
        <f aca="false">G14*IF(AND(V15&lt;1,V14&gt;1),(SQRT(1+8*V14^2)-3)^3/16/(SQRT(1+8*V14^2)-1),0)*$AA$7</f>
        <v>0</v>
      </c>
      <c r="AB15" s="20" t="e">
        <f aca="false">M15*(1-COS(MAX(0,Y14-Y15))^2)*$AB$7</f>
        <v>#VALUE!</v>
      </c>
      <c r="AC15" s="13" t="e">
        <f aca="false">AVERAGE(R14:R15)*$Z15</f>
        <v>#VALUE!</v>
      </c>
      <c r="AD15" s="13" t="e">
        <f aca="false">($D$2/AVERAGE(Q14:Q15))^2*$Z15</f>
        <v>#VALUE!</v>
      </c>
      <c r="AE15" s="13" t="e">
        <f aca="false">SQRT($R15*$R14)*$Z15</f>
        <v>#VALUE!</v>
      </c>
      <c r="AF15" s="13" t="e">
        <f aca="false">MAX(R14:R15)*Z15</f>
        <v>#VALUE!</v>
      </c>
      <c r="AG15" s="13" t="e">
        <f aca="false">(U15-U14-P15*Z15)/$D$2</f>
        <v>#VALUE!</v>
      </c>
      <c r="AH15" s="13" t="e">
        <f aca="false">$S15-$S14+AD15+X15+AB15+AA15</f>
        <v>#VALUE!</v>
      </c>
    </row>
    <row r="16" customFormat="false" ht="12.75" hidden="false" customHeight="false" outlineLevel="0" collapsed="false">
      <c r="A16" s="1" t="n">
        <v>1</v>
      </c>
      <c r="B16" s="5" t="e">
        <f aca="false">IF(A16=1,AH16^2,IF(A16=2,AG16^2,0))</f>
        <v>#VALUE!</v>
      </c>
      <c r="C16" s="1" t="n">
        <f aca="false">C15+1</f>
        <v>6</v>
      </c>
      <c r="D16" s="1" t="n">
        <f aca="false">D15+$D$5</f>
        <v>50</v>
      </c>
      <c r="E16" s="13" t="e">
        <f aca="false">interpolate_vert(Profile!$C$9:$C$12,Profile!$D$9:$D$12,D16)</f>
        <v>#VALUE!</v>
      </c>
      <c r="F16" s="13" t="n">
        <v>0.01</v>
      </c>
      <c r="G16" s="18" t="n">
        <v>0.587560635628767</v>
      </c>
      <c r="H16" s="19" t="e">
        <f aca="false">G16+E16</f>
        <v>#VALUE!</v>
      </c>
      <c r="I16" s="19" t="n">
        <v>8</v>
      </c>
      <c r="J16" s="20" t="n">
        <v>0</v>
      </c>
      <c r="K16" s="19" t="n">
        <f aca="false">I16*G16+G16^2*J16</f>
        <v>4.70048508503014</v>
      </c>
      <c r="L16" s="19" t="n">
        <f aca="false">$D$2/K16</f>
        <v>4.2548800045542</v>
      </c>
      <c r="M16" s="19" t="n">
        <f aca="false">L16^2/2/$G$2</f>
        <v>0.281118072253962</v>
      </c>
      <c r="N16" s="19" t="n">
        <f aca="false">I16+G16*2*SQRT(1+J16^2)</f>
        <v>9.17512127125754</v>
      </c>
      <c r="O16" s="19" t="n">
        <f aca="false">K16/N16</f>
        <v>0.512307679218925</v>
      </c>
      <c r="P16" s="19" t="n">
        <f aca="false">O16*$G$4*R16</f>
        <v>0.0639358802745658</v>
      </c>
      <c r="Q16" s="21" t="n">
        <f aca="false">$G$3/$F16*$K16*$O16^(2/3)</f>
        <v>447.214008509864</v>
      </c>
      <c r="R16" s="22" t="n">
        <f aca="false">($D$2/Q16)^2</f>
        <v>0.00199999630593221</v>
      </c>
      <c r="S16" s="19" t="e">
        <f aca="false">H16+M16</f>
        <v>#VALUE!</v>
      </c>
      <c r="T16" s="19" t="e">
        <f aca="false">M16+G16*COS(Y16)</f>
        <v>#VALUE!</v>
      </c>
      <c r="U16" s="23" t="e">
        <f aca="false">$G$5*$D$2*L16+0.5*$G$4*COS(Y16)*G16*K16</f>
        <v>#VALUE!</v>
      </c>
      <c r="V16" s="20" t="n">
        <f aca="false">L16/SQRT($G$2*K16/(I16+G16*2*J16))</f>
        <v>0.97821210973989</v>
      </c>
      <c r="W16" s="24" t="n">
        <f aca="false">0.5*(SQRT(1+8*V16^2)-1)*G16</f>
        <v>0.570512762116381</v>
      </c>
      <c r="X16" s="20" t="n">
        <f aca="false">IF(M16&gt;M15,$D$3,$D$4)*ABS(M16-M15)</f>
        <v>0</v>
      </c>
      <c r="Y16" s="13" t="e">
        <f aca="false">ATAN(ABS($E15-$E16)/ABS($D15-$D16))</f>
        <v>#VALUE!</v>
      </c>
      <c r="Z16" s="20" t="e">
        <f aca="false">ABS($D16-$D15)/COS(Y16)</f>
        <v>#VALUE!</v>
      </c>
      <c r="AA16" s="20" t="n">
        <f aca="false">G15*IF(AND(V16&lt;1,V15&gt;1),(SQRT(1+8*V15^2)-3)^3/16/(SQRT(1+8*V15^2)-1),0)*$AA$7</f>
        <v>0</v>
      </c>
      <c r="AB16" s="20" t="e">
        <f aca="false">M16*(1-COS(MAX(0,Y15-Y16))^2)*$AB$7</f>
        <v>#VALUE!</v>
      </c>
      <c r="AC16" s="13" t="e">
        <f aca="false">AVERAGE(R15:R16)*$Z16</f>
        <v>#VALUE!</v>
      </c>
      <c r="AD16" s="13" t="e">
        <f aca="false">($D$2/AVERAGE(Q15:Q16))^2*$Z16</f>
        <v>#VALUE!</v>
      </c>
      <c r="AE16" s="13" t="e">
        <f aca="false">SQRT($R16*$R15)*$Z16</f>
        <v>#VALUE!</v>
      </c>
      <c r="AF16" s="13" t="e">
        <f aca="false">MAX(R15:R16)*Z16</f>
        <v>#VALUE!</v>
      </c>
      <c r="AG16" s="13" t="e">
        <f aca="false">(U16-U15-P16*Z16)/$D$2</f>
        <v>#VALUE!</v>
      </c>
      <c r="AH16" s="13" t="e">
        <f aca="false">$S16-$S15+AD16+X16+AB16+AA16</f>
        <v>#VALUE!</v>
      </c>
    </row>
    <row r="17" customFormat="false" ht="12.75" hidden="false" customHeight="false" outlineLevel="0" collapsed="false">
      <c r="A17" s="1" t="n">
        <v>1</v>
      </c>
      <c r="B17" s="5" t="e">
        <f aca="false">IF(A17=1,AH17^2,IF(A17=2,AG17^2,0))</f>
        <v>#VALUE!</v>
      </c>
      <c r="C17" s="1" t="n">
        <f aca="false">C16+1</f>
        <v>7</v>
      </c>
      <c r="D17" s="1" t="n">
        <f aca="false">D16+$D$5</f>
        <v>60</v>
      </c>
      <c r="E17" s="13" t="e">
        <f aca="false">interpolate_vert(Profile!$C$9:$C$12,Profile!$D$9:$D$12,D17)</f>
        <v>#VALUE!</v>
      </c>
      <c r="F17" s="13" t="n">
        <v>0.01</v>
      </c>
      <c r="G17" s="18" t="n">
        <v>0.587561151702497</v>
      </c>
      <c r="H17" s="19" t="e">
        <f aca="false">G17+E17</f>
        <v>#VALUE!</v>
      </c>
      <c r="I17" s="19" t="n">
        <v>8</v>
      </c>
      <c r="J17" s="20" t="n">
        <v>0</v>
      </c>
      <c r="K17" s="19" t="n">
        <f aca="false">I17*G17+G17^2*J17</f>
        <v>4.70048921361998</v>
      </c>
      <c r="L17" s="19" t="n">
        <f aca="false">$D$2/K17</f>
        <v>4.25487626735717</v>
      </c>
      <c r="M17" s="19" t="n">
        <f aca="false">L17^2/2/$G$2</f>
        <v>0.281117578424212</v>
      </c>
      <c r="N17" s="19" t="n">
        <f aca="false">I17+G17*2*SQRT(1+J17^2)</f>
        <v>9.17512230340499</v>
      </c>
      <c r="O17" s="19" t="n">
        <f aca="false">K17/N17</f>
        <v>0.51230807156386</v>
      </c>
      <c r="P17" s="19" t="n">
        <f aca="false">O17*$G$4*R17</f>
        <v>0.0639357516392806</v>
      </c>
      <c r="Q17" s="21" t="n">
        <f aca="false">$G$3/$F17*$K17*$O17^(2/3)</f>
        <v>447.214629641863</v>
      </c>
      <c r="R17" s="22" t="n">
        <f aca="false">($D$2/Q17)^2</f>
        <v>0.00199999075038569</v>
      </c>
      <c r="S17" s="19" t="e">
        <f aca="false">H17+M17</f>
        <v>#VALUE!</v>
      </c>
      <c r="T17" s="19" t="e">
        <f aca="false">M17+G17*COS(Y17)</f>
        <v>#VALUE!</v>
      </c>
      <c r="U17" s="23" t="e">
        <f aca="false">$G$5*$D$2*L17+0.5*$G$4*COS(Y17)*G17*K17</f>
        <v>#VALUE!</v>
      </c>
      <c r="V17" s="20" t="n">
        <f aca="false">L17/SQRT($G$2*K17/(I17+G17*2*J17))</f>
        <v>0.978210820947754</v>
      </c>
      <c r="W17" s="24" t="n">
        <f aca="false">0.5*(SQRT(1+8*V17^2)-1)*G17</f>
        <v>0.570512256074645</v>
      </c>
      <c r="X17" s="20" t="n">
        <f aca="false">IF(M17&gt;M16,$D$3,$D$4)*ABS(M17-M16)</f>
        <v>0</v>
      </c>
      <c r="Y17" s="13" t="e">
        <f aca="false">ATAN(ABS($E16-$E17)/ABS($D16-$D17))</f>
        <v>#VALUE!</v>
      </c>
      <c r="Z17" s="20" t="e">
        <f aca="false">ABS($D17-$D16)/COS(Y17)</f>
        <v>#VALUE!</v>
      </c>
      <c r="AA17" s="20" t="n">
        <f aca="false">G16*IF(AND(V17&lt;1,V16&gt;1),(SQRT(1+8*V16^2)-3)^3/16/(SQRT(1+8*V16^2)-1),0)*$AA$7</f>
        <v>0</v>
      </c>
      <c r="AB17" s="20" t="e">
        <f aca="false">M17*(1-COS(MAX(0,Y16-Y17))^2)*$AB$7</f>
        <v>#VALUE!</v>
      </c>
      <c r="AC17" s="13" t="e">
        <f aca="false">AVERAGE(R16:R17)*$Z17</f>
        <v>#VALUE!</v>
      </c>
      <c r="AD17" s="13" t="e">
        <f aca="false">($D$2/AVERAGE(Q16:Q17))^2*$Z17</f>
        <v>#VALUE!</v>
      </c>
      <c r="AE17" s="13" t="e">
        <f aca="false">SQRT($R17*$R16)*$Z17</f>
        <v>#VALUE!</v>
      </c>
      <c r="AF17" s="13" t="e">
        <f aca="false">MAX(R16:R17)*Z17</f>
        <v>#VALUE!</v>
      </c>
      <c r="AG17" s="13" t="e">
        <f aca="false">(U17-U16-P17*Z17)/$D$2</f>
        <v>#VALUE!</v>
      </c>
      <c r="AH17" s="13" t="e">
        <f aca="false">$S17-$S16+AD17+X17+AB17+AA17</f>
        <v>#VALUE!</v>
      </c>
    </row>
    <row r="18" customFormat="false" ht="12.75" hidden="false" customHeight="false" outlineLevel="0" collapsed="false">
      <c r="A18" s="1" t="n">
        <v>1</v>
      </c>
      <c r="B18" s="5" t="e">
        <f aca="false">IF(A18=1,AH18^2,IF(A18=2,AG18^2,0))</f>
        <v>#VALUE!</v>
      </c>
      <c r="C18" s="1" t="n">
        <f aca="false">C17+1</f>
        <v>8</v>
      </c>
      <c r="D18" s="1" t="n">
        <f aca="false">D17+$D$5</f>
        <v>70</v>
      </c>
      <c r="E18" s="13" t="e">
        <f aca="false">interpolate_vert(Profile!$C$9:$C$12,Profile!$D$9:$D$12,D18)</f>
        <v>#VALUE!</v>
      </c>
      <c r="F18" s="13" t="n">
        <v>0.01</v>
      </c>
      <c r="G18" s="18" t="n">
        <v>0.587560445877135</v>
      </c>
      <c r="H18" s="19" t="e">
        <f aca="false">G18+E18</f>
        <v>#VALUE!</v>
      </c>
      <c r="I18" s="19" t="n">
        <v>8</v>
      </c>
      <c r="J18" s="20" t="n">
        <v>0</v>
      </c>
      <c r="K18" s="19" t="n">
        <f aca="false">I18*G18+G18^2*J18</f>
        <v>4.70048356701708</v>
      </c>
      <c r="L18" s="19" t="n">
        <f aca="false">$D$2/K18</f>
        <v>4.25488137866036</v>
      </c>
      <c r="M18" s="19" t="n">
        <f aca="false">L18^2/2/$G$2</f>
        <v>0.281118253827185</v>
      </c>
      <c r="N18" s="19" t="n">
        <f aca="false">I18+G18*2*SQRT(1+J18^2)</f>
        <v>9.17512089175427</v>
      </c>
      <c r="O18" s="19" t="n">
        <f aca="false">K18/N18</f>
        <v>0.512307534960267</v>
      </c>
      <c r="P18" s="19" t="n">
        <f aca="false">O18*$G$4*R18</f>
        <v>0.0639359275716911</v>
      </c>
      <c r="Q18" s="21" t="n">
        <f aca="false">$G$3/$F18*$K18*$O18^(2/3)</f>
        <v>447.213780130146</v>
      </c>
      <c r="R18" s="22" t="n">
        <f aca="false">($D$2/Q18)^2</f>
        <v>0.00199999834861842</v>
      </c>
      <c r="S18" s="19" t="e">
        <f aca="false">H18+M18</f>
        <v>#VALUE!</v>
      </c>
      <c r="T18" s="19" t="e">
        <f aca="false">M18+G18*COS(Y18)</f>
        <v>#VALUE!</v>
      </c>
      <c r="U18" s="23" t="e">
        <f aca="false">$G$5*$D$2*L18+0.5*$G$4*COS(Y18)*G18*K18</f>
        <v>#VALUE!</v>
      </c>
      <c r="V18" s="20" t="n">
        <f aca="false">L18/SQRT($G$2*K18/(I18+G18*2*J18))</f>
        <v>0.978212583607799</v>
      </c>
      <c r="W18" s="24" t="n">
        <f aca="false">0.5*(SQRT(1+8*V18^2)-1)*G18</f>
        <v>0.570512948179569</v>
      </c>
      <c r="X18" s="20" t="n">
        <f aca="false">IF(M18&gt;M17,$D$3,$D$4)*ABS(M18-M17)</f>
        <v>0</v>
      </c>
      <c r="Y18" s="13" t="e">
        <f aca="false">ATAN(ABS($E17-$E18)/ABS($D17-$D18))</f>
        <v>#VALUE!</v>
      </c>
      <c r="Z18" s="20" t="e">
        <f aca="false">ABS($D18-$D17)/COS(Y18)</f>
        <v>#VALUE!</v>
      </c>
      <c r="AA18" s="20" t="n">
        <f aca="false">G17*IF(AND(V18&lt;1,V17&gt;1),(SQRT(1+8*V17^2)-3)^3/16/(SQRT(1+8*V17^2)-1),0)*$AA$7</f>
        <v>0</v>
      </c>
      <c r="AB18" s="20" t="e">
        <f aca="false">M18*(1-COS(MAX(0,Y17-Y18))^2)*$AB$7</f>
        <v>#VALUE!</v>
      </c>
      <c r="AC18" s="13" t="e">
        <f aca="false">AVERAGE(R17:R18)*$Z18</f>
        <v>#VALUE!</v>
      </c>
      <c r="AD18" s="13" t="e">
        <f aca="false">($D$2/AVERAGE(Q17:Q18))^2*$Z18</f>
        <v>#VALUE!</v>
      </c>
      <c r="AE18" s="13" t="e">
        <f aca="false">SQRT($R18*$R17)*$Z18</f>
        <v>#VALUE!</v>
      </c>
      <c r="AF18" s="13" t="e">
        <f aca="false">MAX(R17:R18)*Z18</f>
        <v>#VALUE!</v>
      </c>
      <c r="AG18" s="13" t="e">
        <f aca="false">(U18-U17-P18*Z18)/$D$2</f>
        <v>#VALUE!</v>
      </c>
      <c r="AH18" s="13" t="e">
        <f aca="false">$S18-$S17+AD18+X18+AB18+AA18</f>
        <v>#VALUE!</v>
      </c>
    </row>
    <row r="19" customFormat="false" ht="12.75" hidden="false" customHeight="false" outlineLevel="0" collapsed="false">
      <c r="A19" s="1" t="n">
        <v>1</v>
      </c>
      <c r="B19" s="5" t="e">
        <f aca="false">IF(A19=1,AH19^2,IF(A19=2,AG19^2,0))</f>
        <v>#VALUE!</v>
      </c>
      <c r="C19" s="1" t="n">
        <f aca="false">C18+1</f>
        <v>9</v>
      </c>
      <c r="D19" s="1" t="n">
        <f aca="false">D18+$D$5</f>
        <v>80</v>
      </c>
      <c r="E19" s="13" t="e">
        <f aca="false">interpolate_vert(Profile!$C$9:$C$12,Profile!$D$9:$D$12,D19)</f>
        <v>#VALUE!</v>
      </c>
      <c r="F19" s="13" t="n">
        <v>0.01</v>
      </c>
      <c r="G19" s="18" t="n">
        <v>0.587560770356881</v>
      </c>
      <c r="H19" s="19" t="e">
        <f aca="false">G19+E19</f>
        <v>#VALUE!</v>
      </c>
      <c r="I19" s="19" t="n">
        <v>8</v>
      </c>
      <c r="J19" s="20" t="n">
        <v>0</v>
      </c>
      <c r="K19" s="19" t="n">
        <f aca="false">I19*G19+G19^2*J19</f>
        <v>4.70048616285505</v>
      </c>
      <c r="L19" s="19" t="n">
        <f aca="false">$D$2/K19</f>
        <v>4.25487902890711</v>
      </c>
      <c r="M19" s="19" t="n">
        <f aca="false">L19^2/2/$G$2</f>
        <v>0.281117943332819</v>
      </c>
      <c r="N19" s="19" t="n">
        <f aca="false">I19+G19*2*SQRT(1+J19^2)</f>
        <v>9.17512154071376</v>
      </c>
      <c r="O19" s="19" t="n">
        <f aca="false">K19/N19</f>
        <v>0.512307781645951</v>
      </c>
      <c r="P19" s="19" t="n">
        <f aca="false">O19*$G$4*R19</f>
        <v>0.0639358466925273</v>
      </c>
      <c r="Q19" s="21" t="n">
        <f aca="false">$G$3/$F19*$K19*$O19^(2/3)</f>
        <v>447.214170664849</v>
      </c>
      <c r="R19" s="22" t="n">
        <f aca="false">($D$2/Q19)^2</f>
        <v>0.00199999485557874</v>
      </c>
      <c r="S19" s="19" t="e">
        <f aca="false">H19+M19</f>
        <v>#VALUE!</v>
      </c>
      <c r="T19" s="19" t="e">
        <f aca="false">M19+G19*COS(Y19)</f>
        <v>#VALUE!</v>
      </c>
      <c r="U19" s="23" t="e">
        <f aca="false">$G$5*$D$2*L19+0.5*$G$4*COS(Y19)*G19*K19</f>
        <v>#VALUE!</v>
      </c>
      <c r="V19" s="20" t="n">
        <f aca="false">L19/SQRT($G$2*K19/(I19+G19*2*J19))</f>
        <v>0.978211773282783</v>
      </c>
      <c r="W19" s="24" t="n">
        <f aca="false">0.5*(SQRT(1+8*V19^2)-1)*G19</f>
        <v>0.5705126300072</v>
      </c>
      <c r="X19" s="20" t="n">
        <f aca="false">IF(M19&gt;M18,$D$3,$D$4)*ABS(M19-M18)</f>
        <v>0</v>
      </c>
      <c r="Y19" s="13" t="e">
        <f aca="false">ATAN(ABS($E18-$E19)/ABS($D18-$D19))</f>
        <v>#VALUE!</v>
      </c>
      <c r="Z19" s="20" t="e">
        <f aca="false">ABS($D19-$D18)/COS(Y19)</f>
        <v>#VALUE!</v>
      </c>
      <c r="AA19" s="20" t="n">
        <f aca="false">G18*IF(AND(V19&lt;1,V18&gt;1),(SQRT(1+8*V18^2)-3)^3/16/(SQRT(1+8*V18^2)-1),0)*$AA$7</f>
        <v>0</v>
      </c>
      <c r="AB19" s="20" t="e">
        <f aca="false">M19*(1-COS(MAX(0,Y18-Y19))^2)*$AB$7</f>
        <v>#VALUE!</v>
      </c>
      <c r="AC19" s="13" t="e">
        <f aca="false">AVERAGE(R18:R19)*$Z19</f>
        <v>#VALUE!</v>
      </c>
      <c r="AD19" s="13" t="e">
        <f aca="false">($D$2/AVERAGE(Q18:Q19))^2*$Z19</f>
        <v>#VALUE!</v>
      </c>
      <c r="AE19" s="13" t="e">
        <f aca="false">SQRT($R19*$R18)*$Z19</f>
        <v>#VALUE!</v>
      </c>
      <c r="AF19" s="13" t="e">
        <f aca="false">MAX(R18:R19)*Z19</f>
        <v>#VALUE!</v>
      </c>
      <c r="AG19" s="13" t="e">
        <f aca="false">(U19-U18-P19*Z19)/$D$2</f>
        <v>#VALUE!</v>
      </c>
      <c r="AH19" s="13" t="e">
        <f aca="false">$S19-$S18+AD19+X19+AB19+AA19</f>
        <v>#VALUE!</v>
      </c>
    </row>
    <row r="20" customFormat="false" ht="12.75" hidden="false" customHeight="false" outlineLevel="0" collapsed="false">
      <c r="A20" s="1" t="n">
        <v>1</v>
      </c>
      <c r="B20" s="5" t="e">
        <f aca="false">IF(A20=1,AH20^2,IF(A20=2,AG20^2,0))</f>
        <v>#VALUE!</v>
      </c>
      <c r="C20" s="1" t="n">
        <f aca="false">C19+1</f>
        <v>10</v>
      </c>
      <c r="D20" s="1" t="n">
        <f aca="false">D19+$D$5</f>
        <v>90</v>
      </c>
      <c r="E20" s="13" t="e">
        <f aca="false">interpolate_vert(Profile!$C$9:$C$12,Profile!$D$9:$D$12,D20)</f>
        <v>#VALUE!</v>
      </c>
      <c r="F20" s="13" t="n">
        <v>0.01</v>
      </c>
      <c r="G20" s="18" t="n">
        <v>0.587560886528488</v>
      </c>
      <c r="H20" s="19" t="e">
        <f aca="false">G20+E20</f>
        <v>#VALUE!</v>
      </c>
      <c r="I20" s="19" t="n">
        <v>8</v>
      </c>
      <c r="J20" s="20" t="n">
        <v>0</v>
      </c>
      <c r="K20" s="19" t="n">
        <f aca="false">I20*G20+G20^2*J20</f>
        <v>4.70048709222791</v>
      </c>
      <c r="L20" s="19" t="n">
        <f aca="false">$D$2/K20</f>
        <v>4.25487818763917</v>
      </c>
      <c r="M20" s="19" t="n">
        <f aca="false">L20^2/2/$G$2</f>
        <v>0.281117832168441</v>
      </c>
      <c r="N20" s="19" t="n">
        <f aca="false">I20+G20*2*SQRT(1+J20^2)</f>
        <v>9.17512177305698</v>
      </c>
      <c r="O20" s="19" t="n">
        <f aca="false">K20/N20</f>
        <v>0.512307869965392</v>
      </c>
      <c r="P20" s="19" t="n">
        <f aca="false">O20*$G$4*R20</f>
        <v>0.0639358177358637</v>
      </c>
      <c r="Q20" s="21" t="n">
        <f aca="false">$G$3/$F20*$K20*$O20^(2/3)</f>
        <v>447.214310485759</v>
      </c>
      <c r="R20" s="22" t="n">
        <f aca="false">($D$2/Q20)^2</f>
        <v>0.00199999360498792</v>
      </c>
      <c r="S20" s="19" t="e">
        <f aca="false">H20+M20</f>
        <v>#VALUE!</v>
      </c>
      <c r="T20" s="19" t="e">
        <f aca="false">M20+G20*COS(Y20)</f>
        <v>#VALUE!</v>
      </c>
      <c r="U20" s="23" t="e">
        <f aca="false">$G$5*$D$2*L20+0.5*$G$4*COS(Y20)*G20*K20</f>
        <v>#VALUE!</v>
      </c>
      <c r="V20" s="20" t="n">
        <f aca="false">L20/SQRT($G$2*K20/(I20+G20*2*J20))</f>
        <v>0.978211483167075</v>
      </c>
      <c r="W20" s="24" t="n">
        <f aca="false">0.5*(SQRT(1+8*V20^2)-1)*G20</f>
        <v>0.570512516093843</v>
      </c>
      <c r="X20" s="20" t="n">
        <f aca="false">IF(M20&gt;M19,$D$3,$D$4)*ABS(M20-M19)</f>
        <v>0</v>
      </c>
      <c r="Y20" s="13" t="e">
        <f aca="false">ATAN(ABS($E19-$E20)/ABS($D19-$D20))</f>
        <v>#VALUE!</v>
      </c>
      <c r="Z20" s="20" t="e">
        <f aca="false">ABS($D20-$D19)/COS(Y20)</f>
        <v>#VALUE!</v>
      </c>
      <c r="AA20" s="20" t="n">
        <f aca="false">G19*IF(AND(V20&lt;1,V19&gt;1),(SQRT(1+8*V19^2)-3)^3/16/(SQRT(1+8*V19^2)-1),0)*$AA$7</f>
        <v>0</v>
      </c>
      <c r="AB20" s="20" t="e">
        <f aca="false">M20*(1-COS(MAX(0,Y19-Y20))^2)*$AB$7</f>
        <v>#VALUE!</v>
      </c>
      <c r="AC20" s="13" t="e">
        <f aca="false">AVERAGE(R19:R20)*$Z20</f>
        <v>#VALUE!</v>
      </c>
      <c r="AD20" s="13" t="e">
        <f aca="false">($D$2/AVERAGE(Q19:Q20))^2*$Z20</f>
        <v>#VALUE!</v>
      </c>
      <c r="AE20" s="13" t="e">
        <f aca="false">SQRT($R20*$R19)*$Z20</f>
        <v>#VALUE!</v>
      </c>
      <c r="AF20" s="13" t="e">
        <f aca="false">MAX(R19:R20)*Z20</f>
        <v>#VALUE!</v>
      </c>
      <c r="AG20" s="13" t="e">
        <f aca="false">(U20-U19-P20*Z20)/$D$2</f>
        <v>#VALUE!</v>
      </c>
      <c r="AH20" s="13" t="e">
        <f aca="false">$S20-$S19+AD20+X20+AB20+AA20</f>
        <v>#VALUE!</v>
      </c>
    </row>
    <row r="21" customFormat="false" ht="12.75" hidden="false" customHeight="false" outlineLevel="0" collapsed="false">
      <c r="A21" s="1" t="n">
        <v>1</v>
      </c>
      <c r="B21" s="5" t="e">
        <f aca="false">IF(A21=1,AH21^2,IF(A21=2,AG21^2,0))</f>
        <v>#VALUE!</v>
      </c>
      <c r="C21" s="1" t="n">
        <f aca="false">C20+1</f>
        <v>11</v>
      </c>
      <c r="D21" s="1" t="n">
        <f aca="false">D20+$D$5</f>
        <v>100</v>
      </c>
      <c r="E21" s="13" t="e">
        <f aca="false">interpolate_vert(Profile!$C$9:$C$12,Profile!$D$9:$D$12,D21)</f>
        <v>#VALUE!</v>
      </c>
      <c r="F21" s="13" t="n">
        <v>0.01</v>
      </c>
      <c r="G21" s="18" t="n">
        <v>0.587560570294133</v>
      </c>
      <c r="H21" s="19" t="e">
        <f aca="false">G21+E21</f>
        <v>#VALUE!</v>
      </c>
      <c r="I21" s="19" t="n">
        <v>8</v>
      </c>
      <c r="J21" s="20" t="n">
        <v>0</v>
      </c>
      <c r="K21" s="19" t="n">
        <f aca="false">I21*G21+G21^2*J21</f>
        <v>4.70048456235306</v>
      </c>
      <c r="L21" s="19" t="n">
        <f aca="false">$D$2/K21</f>
        <v>4.25488047768165</v>
      </c>
      <c r="M21" s="19" t="n">
        <f aca="false">L21^2/2/$G$2</f>
        <v>0.281118134772615</v>
      </c>
      <c r="N21" s="19" t="n">
        <f aca="false">I21+G21*2*SQRT(1+J21^2)</f>
        <v>9.17512114058827</v>
      </c>
      <c r="O21" s="19" t="n">
        <f aca="false">K21/N21</f>
        <v>0.512307629548278</v>
      </c>
      <c r="P21" s="19" t="n">
        <f aca="false">O21*$G$4*R21</f>
        <v>0.0639358965597448</v>
      </c>
      <c r="Q21" s="21" t="n">
        <f aca="false">$G$3/$F21*$K21*$O21^(2/3)</f>
        <v>447.213929874935</v>
      </c>
      <c r="R21" s="22" t="n">
        <f aca="false">($D$2/Q21)^2</f>
        <v>0.00199999700926264</v>
      </c>
      <c r="S21" s="19" t="e">
        <f aca="false">H21+M21</f>
        <v>#VALUE!</v>
      </c>
      <c r="T21" s="19" t="e">
        <f aca="false">M21+G21*COS(Y21)</f>
        <v>#VALUE!</v>
      </c>
      <c r="U21" s="23" t="e">
        <f aca="false">$G$5*$D$2*L21+0.5*$G$4*COS(Y21)*G21*K21</f>
        <v>#VALUE!</v>
      </c>
      <c r="V21" s="20" t="n">
        <f aca="false">L21/SQRT($G$2*K21/(I21+G21*2*J21))</f>
        <v>0.978212272900428</v>
      </c>
      <c r="W21" s="24" t="n">
        <f aca="false">0.5*(SQRT(1+8*V21^2)-1)*G21</f>
        <v>0.570512826181014</v>
      </c>
      <c r="X21" s="20" t="n">
        <f aca="false">IF(M21&gt;M20,$D$3,$D$4)*ABS(M21-M20)</f>
        <v>0</v>
      </c>
      <c r="Y21" s="13" t="e">
        <f aca="false">ATAN(ABS($E20-$E21)/ABS($D20-$D21))</f>
        <v>#VALUE!</v>
      </c>
      <c r="Z21" s="20" t="e">
        <f aca="false">ABS($D21-$D20)/COS(Y21)</f>
        <v>#VALUE!</v>
      </c>
      <c r="AA21" s="20" t="n">
        <f aca="false">G20*IF(AND(V21&lt;1,V20&gt;1),(SQRT(1+8*V20^2)-3)^3/16/(SQRT(1+8*V20^2)-1),0)*$AA$7</f>
        <v>0</v>
      </c>
      <c r="AB21" s="20" t="e">
        <f aca="false">M21*(1-COS(MAX(0,Y20-Y21))^2)*$AB$7</f>
        <v>#VALUE!</v>
      </c>
      <c r="AC21" s="13" t="e">
        <f aca="false">AVERAGE(R20:R21)*$Z21</f>
        <v>#VALUE!</v>
      </c>
      <c r="AD21" s="13" t="e">
        <f aca="false">($D$2/AVERAGE(Q20:Q21))^2*$Z21</f>
        <v>#VALUE!</v>
      </c>
      <c r="AE21" s="13" t="e">
        <f aca="false">SQRT($R21*$R20)*$Z21</f>
        <v>#VALUE!</v>
      </c>
      <c r="AF21" s="13" t="e">
        <f aca="false">MAX(R20:R21)*Z21</f>
        <v>#VALUE!</v>
      </c>
      <c r="AG21" s="13" t="e">
        <f aca="false">(U21-U20-P21*Z21)/$D$2</f>
        <v>#VALUE!</v>
      </c>
      <c r="AH21" s="13" t="e">
        <f aca="false">$S21-$S20+AD21+X21+AB21+AA21</f>
        <v>#VALUE!</v>
      </c>
    </row>
    <row r="22" customFormat="false" ht="12.75" hidden="false" customHeight="false" outlineLevel="0" collapsed="false">
      <c r="A22" s="1" t="n">
        <v>1</v>
      </c>
      <c r="B22" s="5" t="e">
        <f aca="false">IF(A22=1,AH22^2,IF(A22=2,AG22^2,0))</f>
        <v>#VALUE!</v>
      </c>
      <c r="C22" s="1" t="n">
        <f aca="false">C21+1</f>
        <v>12</v>
      </c>
      <c r="D22" s="1" t="n">
        <f aca="false">D21+$D$5</f>
        <v>110</v>
      </c>
      <c r="E22" s="13" t="e">
        <f aca="false">interpolate_vert(Profile!$C$9:$C$12,Profile!$D$9:$D$12,D22)</f>
        <v>#VALUE!</v>
      </c>
      <c r="F22" s="13" t="n">
        <v>0.01</v>
      </c>
      <c r="G22" s="18" t="n">
        <v>0.587560725183299</v>
      </c>
      <c r="H22" s="19" t="e">
        <f aca="false">G22+E22</f>
        <v>#VALUE!</v>
      </c>
      <c r="I22" s="19" t="n">
        <v>8</v>
      </c>
      <c r="J22" s="20" t="n">
        <v>0</v>
      </c>
      <c r="K22" s="19" t="n">
        <f aca="false">I22*G22+G22^2*J22</f>
        <v>4.70048580146639</v>
      </c>
      <c r="L22" s="19" t="n">
        <f aca="false">$D$2/K22</f>
        <v>4.25487935603607</v>
      </c>
      <c r="M22" s="19" t="n">
        <f aca="false">L22^2/2/$G$2</f>
        <v>0.281117986559346</v>
      </c>
      <c r="N22" s="19" t="n">
        <f aca="false">I22+G22*2*SQRT(1+J22^2)</f>
        <v>9.1751214503666</v>
      </c>
      <c r="O22" s="19" t="n">
        <f aca="false">K22/N22</f>
        <v>0.512307747302744</v>
      </c>
      <c r="P22" s="19" t="n">
        <f aca="false">O22*$G$4*R22</f>
        <v>0.0639358579523938</v>
      </c>
      <c r="Q22" s="21" t="n">
        <f aca="false">$G$3/$F22*$K22*$O22^(2/3)</f>
        <v>447.214116295189</v>
      </c>
      <c r="R22" s="22" t="n">
        <f aca="false">($D$2/Q22)^2</f>
        <v>0.00199999534187398</v>
      </c>
      <c r="S22" s="19" t="e">
        <f aca="false">H22+M22</f>
        <v>#VALUE!</v>
      </c>
      <c r="T22" s="19" t="e">
        <f aca="false">M22+G22*COS(Y22)</f>
        <v>#VALUE!</v>
      </c>
      <c r="U22" s="23" t="e">
        <f aca="false">$G$5*$D$2*L22+0.5*$G$4*COS(Y22)*G22*K22</f>
        <v>#VALUE!</v>
      </c>
      <c r="V22" s="20" t="n">
        <f aca="false">L22/SQRT($G$2*K22/(I22+G22*2*J22))</f>
        <v>0.978211886094945</v>
      </c>
      <c r="W22" s="24" t="n">
        <f aca="false">0.5*(SQRT(1+8*V22^2)-1)*G22</f>
        <v>0.570512674302664</v>
      </c>
      <c r="X22" s="20" t="n">
        <f aca="false">IF(M22&gt;M21,$D$3,$D$4)*ABS(M22-M21)</f>
        <v>0</v>
      </c>
      <c r="Y22" s="13" t="e">
        <f aca="false">ATAN(ABS($E21-$E22)/ABS($D21-$D22))</f>
        <v>#VALUE!</v>
      </c>
      <c r="Z22" s="20" t="e">
        <f aca="false">ABS($D22-$D21)/COS(Y22)</f>
        <v>#VALUE!</v>
      </c>
      <c r="AA22" s="20" t="n">
        <f aca="false">G21*IF(AND(V22&lt;1,V21&gt;1),(SQRT(1+8*V21^2)-3)^3/16/(SQRT(1+8*V21^2)-1),0)*$AA$7</f>
        <v>0</v>
      </c>
      <c r="AB22" s="20" t="e">
        <f aca="false">M22*(1-COS(MAX(0,Y21-Y22))^2)*$AB$7</f>
        <v>#VALUE!</v>
      </c>
      <c r="AC22" s="13" t="e">
        <f aca="false">AVERAGE(R21:R22)*$Z22</f>
        <v>#VALUE!</v>
      </c>
      <c r="AD22" s="13" t="e">
        <f aca="false">($D$2/AVERAGE(Q21:Q22))^2*$Z22</f>
        <v>#VALUE!</v>
      </c>
      <c r="AE22" s="13" t="e">
        <f aca="false">SQRT($R22*$R21)*$Z22</f>
        <v>#VALUE!</v>
      </c>
      <c r="AF22" s="13" t="e">
        <f aca="false">MAX(R21:R22)*Z22</f>
        <v>#VALUE!</v>
      </c>
      <c r="AG22" s="13" t="e">
        <f aca="false">(U22-U21-P22*Z22)/$D$2</f>
        <v>#VALUE!</v>
      </c>
      <c r="AH22" s="13" t="e">
        <f aca="false">$S22-$S21+AD22+X22+AB22+AA22</f>
        <v>#VALUE!</v>
      </c>
    </row>
    <row r="23" customFormat="false" ht="12.75" hidden="false" customHeight="false" outlineLevel="0" collapsed="false">
      <c r="A23" s="1" t="n">
        <v>1</v>
      </c>
      <c r="B23" s="5" t="e">
        <f aca="false">IF(A23=1,AH23^2,IF(A23=2,AG23^2,0))</f>
        <v>#VALUE!</v>
      </c>
      <c r="C23" s="1" t="n">
        <f aca="false">C22+1</f>
        <v>13</v>
      </c>
      <c r="D23" s="1" t="n">
        <f aca="false">D22+$D$5</f>
        <v>120</v>
      </c>
      <c r="E23" s="13" t="e">
        <f aca="false">interpolate_vert(Profile!$C$9:$C$12,Profile!$D$9:$D$12,D23)</f>
        <v>#VALUE!</v>
      </c>
      <c r="F23" s="13" t="n">
        <v>0.01</v>
      </c>
      <c r="G23" s="18" t="n">
        <v>0.587560733266493</v>
      </c>
      <c r="H23" s="19" t="e">
        <f aca="false">G23+E23</f>
        <v>#VALUE!</v>
      </c>
      <c r="I23" s="19" t="n">
        <v>8</v>
      </c>
      <c r="J23" s="20" t="n">
        <v>0</v>
      </c>
      <c r="K23" s="19" t="n">
        <f aca="false">I23*G23+G23^2*J23</f>
        <v>4.70048586613194</v>
      </c>
      <c r="L23" s="19" t="n">
        <f aca="false">$D$2/K23</f>
        <v>4.25487929750082</v>
      </c>
      <c r="M23" s="19" t="n">
        <f aca="false">L23^2/2/$G$2</f>
        <v>0.28111797882455</v>
      </c>
      <c r="N23" s="19" t="n">
        <f aca="false">I23+G23*2*SQRT(1+J23^2)</f>
        <v>9.17512146653299</v>
      </c>
      <c r="O23" s="19" t="n">
        <f aca="false">K23/N23</f>
        <v>0.51230775344799</v>
      </c>
      <c r="P23" s="19" t="n">
        <f aca="false">O23*$G$4*R23</f>
        <v>0.0639358559375946</v>
      </c>
      <c r="Q23" s="21" t="n">
        <f aca="false">$G$3/$F23*$K23*$O23^(2/3)</f>
        <v>447.214126023895</v>
      </c>
      <c r="R23" s="22" t="n">
        <f aca="false">($D$2/Q23)^2</f>
        <v>0.00199999525485809</v>
      </c>
      <c r="S23" s="19" t="e">
        <f aca="false">H23+M23</f>
        <v>#VALUE!</v>
      </c>
      <c r="T23" s="19" t="e">
        <f aca="false">M23+G23*COS(Y23)</f>
        <v>#VALUE!</v>
      </c>
      <c r="U23" s="23" t="e">
        <f aca="false">$G$5*$D$2*L23+0.5*$G$4*COS(Y23)*G23*K23</f>
        <v>#VALUE!</v>
      </c>
      <c r="V23" s="20" t="n">
        <f aca="false">L23/SQRT($G$2*K23/(I23+G23*2*J23))</f>
        <v>0.978211865908751</v>
      </c>
      <c r="W23" s="24" t="n">
        <f aca="false">0.5*(SQRT(1+8*V23^2)-1)*G23</f>
        <v>0.570512666376596</v>
      </c>
      <c r="X23" s="20" t="n">
        <f aca="false">IF(M23&gt;M22,$D$3,$D$4)*ABS(M23-M22)</f>
        <v>0</v>
      </c>
      <c r="Y23" s="13" t="e">
        <f aca="false">ATAN(ABS($E22-$E23)/ABS($D22-$D23))</f>
        <v>#VALUE!</v>
      </c>
      <c r="Z23" s="20" t="e">
        <f aca="false">ABS($D23-$D22)/COS(Y23)</f>
        <v>#VALUE!</v>
      </c>
      <c r="AA23" s="20" t="n">
        <f aca="false">G22*IF(AND(V23&lt;1,V22&gt;1),(SQRT(1+8*V22^2)-3)^3/16/(SQRT(1+8*V22^2)-1),0)*$AA$7</f>
        <v>0</v>
      </c>
      <c r="AB23" s="20" t="e">
        <f aca="false">M23*(1-COS(MAX(0,Y22-Y23))^2)*$AB$7</f>
        <v>#VALUE!</v>
      </c>
      <c r="AC23" s="13" t="e">
        <f aca="false">AVERAGE(R22:R23)*$Z23</f>
        <v>#VALUE!</v>
      </c>
      <c r="AD23" s="13" t="e">
        <f aca="false">($D$2/AVERAGE(Q22:Q23))^2*$Z23</f>
        <v>#VALUE!</v>
      </c>
      <c r="AE23" s="13" t="e">
        <f aca="false">SQRT($R23*$R22)*$Z23</f>
        <v>#VALUE!</v>
      </c>
      <c r="AF23" s="13" t="e">
        <f aca="false">MAX(R22:R23)*Z23</f>
        <v>#VALUE!</v>
      </c>
      <c r="AG23" s="13" t="e">
        <f aca="false">(U23-U22-P23*Z23)/$D$2</f>
        <v>#VALUE!</v>
      </c>
      <c r="AH23" s="13" t="e">
        <f aca="false">$S23-$S22+AD23+X23+AB23+AA23</f>
        <v>#VALUE!</v>
      </c>
    </row>
    <row r="24" customFormat="false" ht="12.75" hidden="false" customHeight="false" outlineLevel="0" collapsed="false">
      <c r="A24" s="1" t="n">
        <v>1</v>
      </c>
      <c r="B24" s="5" t="e">
        <f aca="false">IF(A24=1,AH24^2,IF(A24=2,AG24^2,0))</f>
        <v>#VALUE!</v>
      </c>
      <c r="C24" s="1" t="n">
        <f aca="false">C23+1</f>
        <v>14</v>
      </c>
      <c r="D24" s="1" t="n">
        <f aca="false">D23+$D$5</f>
        <v>130</v>
      </c>
      <c r="E24" s="13" t="e">
        <f aca="false">interpolate_vert(Profile!$C$9:$C$12,Profile!$D$9:$D$12,D24)</f>
        <v>#VALUE!</v>
      </c>
      <c r="F24" s="13" t="n">
        <v>0.01</v>
      </c>
      <c r="G24" s="18" t="n">
        <v>0.587560796751823</v>
      </c>
      <c r="H24" s="19" t="e">
        <f aca="false">G24+E24</f>
        <v>#VALUE!</v>
      </c>
      <c r="I24" s="19" t="n">
        <v>8</v>
      </c>
      <c r="J24" s="20" t="n">
        <v>0</v>
      </c>
      <c r="K24" s="19" t="n">
        <f aca="false">I24*G24+G24^2*J24</f>
        <v>4.70048637401459</v>
      </c>
      <c r="L24" s="19" t="n">
        <f aca="false">$D$2/K24</f>
        <v>4.25487883776555</v>
      </c>
      <c r="M24" s="19" t="n">
        <f aca="false">L24^2/2/$G$2</f>
        <v>0.281117918075546</v>
      </c>
      <c r="N24" s="19" t="n">
        <f aca="false">I24+G24*2*SQRT(1+J24^2)</f>
        <v>9.17512159350365</v>
      </c>
      <c r="O24" s="19" t="n">
        <f aca="false">K24/N24</f>
        <v>0.512307801712701</v>
      </c>
      <c r="P24" s="19" t="n">
        <f aca="false">O24*$G$4*R24</f>
        <v>0.0639358401133839</v>
      </c>
      <c r="Q24" s="21" t="n">
        <f aca="false">$G$3/$F24*$K24*$O24^(2/3)</f>
        <v>447.214202433065</v>
      </c>
      <c r="R24" s="22" t="n">
        <f aca="false">($D$2/Q24)^2</f>
        <v>0.00199999457143631</v>
      </c>
      <c r="S24" s="19" t="e">
        <f aca="false">H24+M24</f>
        <v>#VALUE!</v>
      </c>
      <c r="T24" s="19" t="e">
        <f aca="false">M24+G24*COS(Y24)</f>
        <v>#VALUE!</v>
      </c>
      <c r="U24" s="23" t="e">
        <f aca="false">$G$5*$D$2*L24+0.5*$G$4*COS(Y24)*G24*K24</f>
        <v>#VALUE!</v>
      </c>
      <c r="V24" s="20" t="n">
        <f aca="false">L24/SQRT($G$2*K24/(I24+G24*2*J24))</f>
        <v>0.978211707366601</v>
      </c>
      <c r="W24" s="24" t="n">
        <f aca="false">0.5*(SQRT(1+8*V24^2)-1)*G24</f>
        <v>0.570512604125344</v>
      </c>
      <c r="X24" s="20" t="n">
        <f aca="false">IF(M24&gt;M23,$D$3,$D$4)*ABS(M24-M23)</f>
        <v>0</v>
      </c>
      <c r="Y24" s="13" t="e">
        <f aca="false">ATAN(ABS($E23-$E24)/ABS($D23-$D24))</f>
        <v>#VALUE!</v>
      </c>
      <c r="Z24" s="20" t="e">
        <f aca="false">ABS($D24-$D23)/COS(Y24)</f>
        <v>#VALUE!</v>
      </c>
      <c r="AA24" s="20" t="n">
        <f aca="false">G23*IF(AND(V24&lt;1,V23&gt;1),(SQRT(1+8*V23^2)-3)^3/16/(SQRT(1+8*V23^2)-1),0)*$AA$7</f>
        <v>0</v>
      </c>
      <c r="AB24" s="20" t="e">
        <f aca="false">M24*(1-COS(MAX(0,Y23-Y24))^2)*$AB$7</f>
        <v>#VALUE!</v>
      </c>
      <c r="AC24" s="13" t="e">
        <f aca="false">AVERAGE(R23:R24)*$Z24</f>
        <v>#VALUE!</v>
      </c>
      <c r="AD24" s="13" t="e">
        <f aca="false">($D$2/AVERAGE(Q23:Q24))^2*$Z24</f>
        <v>#VALUE!</v>
      </c>
      <c r="AE24" s="13" t="e">
        <f aca="false">SQRT($R24*$R23)*$Z24</f>
        <v>#VALUE!</v>
      </c>
      <c r="AF24" s="13" t="e">
        <f aca="false">MAX(R23:R24)*Z24</f>
        <v>#VALUE!</v>
      </c>
      <c r="AG24" s="13" t="e">
        <f aca="false">(U24-U23-P24*Z24)/$D$2</f>
        <v>#VALUE!</v>
      </c>
      <c r="AH24" s="13" t="e">
        <f aca="false">$S24-$S23+AD24+X24+AB24+AA24</f>
        <v>#VALUE!</v>
      </c>
    </row>
    <row r="25" customFormat="false" ht="12.75" hidden="false" customHeight="false" outlineLevel="0" collapsed="false">
      <c r="A25" s="1" t="n">
        <v>1</v>
      </c>
      <c r="B25" s="5" t="e">
        <f aca="false">IF(A25=1,AH25^2,IF(A25=2,AG25^2,0))</f>
        <v>#VALUE!</v>
      </c>
      <c r="C25" s="1" t="n">
        <f aca="false">C24+1</f>
        <v>15</v>
      </c>
      <c r="D25" s="1" t="n">
        <f aca="false">D24+$D$5</f>
        <v>140</v>
      </c>
      <c r="E25" s="13" t="e">
        <f aca="false">interpolate_vert(Profile!$C$9:$C$12,Profile!$D$9:$D$12,D25)</f>
        <v>#VALUE!</v>
      </c>
      <c r="F25" s="13" t="n">
        <v>0.01</v>
      </c>
      <c r="G25" s="18" t="n">
        <v>0.587560817148455</v>
      </c>
      <c r="H25" s="19" t="e">
        <f aca="false">G25+E25</f>
        <v>#VALUE!</v>
      </c>
      <c r="I25" s="19" t="n">
        <v>8</v>
      </c>
      <c r="J25" s="20" t="n">
        <v>0</v>
      </c>
      <c r="K25" s="19" t="n">
        <f aca="false">I25*G25+G25^2*J25</f>
        <v>4.70048653718764</v>
      </c>
      <c r="L25" s="19" t="n">
        <f aca="false">$D$2/K25</f>
        <v>4.25487869006136</v>
      </c>
      <c r="M25" s="19" t="n">
        <f aca="false">L25^2/2/$G$2</f>
        <v>0.281117898558048</v>
      </c>
      <c r="N25" s="19" t="n">
        <f aca="false">I25+G25*2*SQRT(1+J25^2)</f>
        <v>9.17512163429691</v>
      </c>
      <c r="O25" s="19" t="n">
        <f aca="false">K25/N25</f>
        <v>0.512307817219236</v>
      </c>
      <c r="P25" s="19" t="n">
        <f aca="false">O25*$G$4*R25</f>
        <v>0.0639358350293665</v>
      </c>
      <c r="Q25" s="21" t="n">
        <f aca="false">$G$3/$F25*$K25*$O25^(2/3)</f>
        <v>447.214226981883</v>
      </c>
      <c r="R25" s="22" t="n">
        <f aca="false">($D$2/Q25)^2</f>
        <v>0.00199999435186592</v>
      </c>
      <c r="S25" s="19" t="e">
        <f aca="false">H25+M25</f>
        <v>#VALUE!</v>
      </c>
      <c r="T25" s="19" t="e">
        <f aca="false">M25+G25*COS(Y25)</f>
        <v>#VALUE!</v>
      </c>
      <c r="U25" s="23" t="e">
        <f aca="false">$G$5*$D$2*L25+0.5*$G$4*COS(Y25)*G25*K25</f>
        <v>#VALUE!</v>
      </c>
      <c r="V25" s="20" t="n">
        <f aca="false">L25/SQRT($G$2*K25/(I25+G25*2*J25))</f>
        <v>0.978211656430025</v>
      </c>
      <c r="W25" s="24" t="n">
        <f aca="false">0.5*(SQRT(1+8*V25^2)-1)*G25</f>
        <v>0.570512584125199</v>
      </c>
      <c r="X25" s="20" t="n">
        <f aca="false">IF(M25&gt;M24,$D$3,$D$4)*ABS(M25-M24)</f>
        <v>0</v>
      </c>
      <c r="Y25" s="13" t="e">
        <f aca="false">ATAN(ABS($E24-$E25)/ABS($D24-$D25))</f>
        <v>#VALUE!</v>
      </c>
      <c r="Z25" s="20" t="e">
        <f aca="false">ABS($D25-$D24)/COS(Y25)</f>
        <v>#VALUE!</v>
      </c>
      <c r="AA25" s="20" t="n">
        <f aca="false">G24*IF(AND(V25&lt;1,V24&gt;1),(SQRT(1+8*V24^2)-3)^3/16/(SQRT(1+8*V24^2)-1),0)*$AA$7</f>
        <v>0</v>
      </c>
      <c r="AB25" s="20" t="e">
        <f aca="false">M25*(1-COS(MAX(0,Y24-Y25))^2)*$AB$7</f>
        <v>#VALUE!</v>
      </c>
      <c r="AC25" s="13" t="e">
        <f aca="false">AVERAGE(R24:R25)*$Z25</f>
        <v>#VALUE!</v>
      </c>
      <c r="AD25" s="13" t="e">
        <f aca="false">($D$2/AVERAGE(Q24:Q25))^2*$Z25</f>
        <v>#VALUE!</v>
      </c>
      <c r="AE25" s="13" t="e">
        <f aca="false">SQRT($R25*$R24)*$Z25</f>
        <v>#VALUE!</v>
      </c>
      <c r="AF25" s="13" t="e">
        <f aca="false">MAX(R24:R25)*Z25</f>
        <v>#VALUE!</v>
      </c>
      <c r="AG25" s="13" t="e">
        <f aca="false">(U25-U24-P25*Z25)/$D$2</f>
        <v>#VALUE!</v>
      </c>
      <c r="AH25" s="13" t="e">
        <f aca="false">$S25-$S24+AD25+X25+AB25+AA25</f>
        <v>#VALUE!</v>
      </c>
    </row>
    <row r="26" customFormat="false" ht="12.75" hidden="false" customHeight="false" outlineLevel="0" collapsed="false">
      <c r="A26" s="1" t="n">
        <v>1</v>
      </c>
      <c r="B26" s="5" t="e">
        <f aca="false">IF(A26=1,AH26^2,IF(A26=2,AG26^2,0))</f>
        <v>#VALUE!</v>
      </c>
      <c r="C26" s="1" t="n">
        <f aca="false">C25+1</f>
        <v>16</v>
      </c>
      <c r="D26" s="1" t="n">
        <f aca="false">D25+$D$5</f>
        <v>150</v>
      </c>
      <c r="E26" s="13" t="e">
        <f aca="false">interpolate_vert(Profile!$C$9:$C$12,Profile!$D$9:$D$12,D26)</f>
        <v>#VALUE!</v>
      </c>
      <c r="F26" s="13" t="n">
        <v>0.01</v>
      </c>
      <c r="G26" s="18" t="n">
        <v>0.587560815366664</v>
      </c>
      <c r="H26" s="19" t="e">
        <f aca="false">G26+E26</f>
        <v>#VALUE!</v>
      </c>
      <c r="I26" s="19" t="n">
        <v>8</v>
      </c>
      <c r="J26" s="20" t="n">
        <v>0</v>
      </c>
      <c r="K26" s="19" t="n">
        <f aca="false">I26*G26+G26^2*J26</f>
        <v>4.70048652293331</v>
      </c>
      <c r="L26" s="19" t="n">
        <f aca="false">$D$2/K26</f>
        <v>4.25487870296437</v>
      </c>
      <c r="M26" s="19" t="n">
        <f aca="false">L26^2/2/$G$2</f>
        <v>0.28111790026304</v>
      </c>
      <c r="N26" s="19" t="n">
        <f aca="false">I26+G26*2*SQRT(1+J26^2)</f>
        <v>9.17512163073333</v>
      </c>
      <c r="O26" s="19" t="n">
        <f aca="false">K26/N26</f>
        <v>0.51230781586463</v>
      </c>
      <c r="P26" s="19" t="n">
        <f aca="false">O26*$G$4*R26</f>
        <v>0.0639358354734916</v>
      </c>
      <c r="Q26" s="21" t="n">
        <f aca="false">$G$3/$F26*$K26*$O26^(2/3)</f>
        <v>447.214224837368</v>
      </c>
      <c r="R26" s="22" t="n">
        <f aca="false">($D$2/Q26)^2</f>
        <v>0.00199999437104696</v>
      </c>
      <c r="S26" s="19" t="e">
        <f aca="false">H26+M26</f>
        <v>#VALUE!</v>
      </c>
      <c r="T26" s="19" t="e">
        <f aca="false">M26+G26*COS(Y26)</f>
        <v>#VALUE!</v>
      </c>
      <c r="U26" s="23" t="e">
        <f aca="false">$G$5*$D$2*L26+0.5*$G$4*COS(Y26)*G26*K26</f>
        <v>#VALUE!</v>
      </c>
      <c r="V26" s="20" t="n">
        <f aca="false">L26/SQRT($G$2*K26/(I26+G26*2*J26))</f>
        <v>0.978211660879698</v>
      </c>
      <c r="W26" s="24" t="n">
        <f aca="false">0.5*(SQRT(1+8*V26^2)-1)*G26</f>
        <v>0.570512585872354</v>
      </c>
      <c r="X26" s="20" t="n">
        <f aca="false">IF(M26&gt;M25,$D$3,$D$4)*ABS(M26-M25)</f>
        <v>0</v>
      </c>
      <c r="Y26" s="13" t="e">
        <f aca="false">ATAN(ABS($E25-$E26)/ABS($D25-$D26))</f>
        <v>#VALUE!</v>
      </c>
      <c r="Z26" s="20" t="e">
        <f aca="false">ABS($D26-$D25)/COS(Y26)</f>
        <v>#VALUE!</v>
      </c>
      <c r="AA26" s="20" t="n">
        <f aca="false">G25*IF(AND(V26&lt;1,V25&gt;1),(SQRT(1+8*V25^2)-3)^3/16/(SQRT(1+8*V25^2)-1),0)*$AA$7</f>
        <v>0</v>
      </c>
      <c r="AB26" s="20" t="e">
        <f aca="false">M26*(1-COS(MAX(0,Y25-Y26))^2)*$AB$7</f>
        <v>#VALUE!</v>
      </c>
      <c r="AC26" s="13" t="e">
        <f aca="false">AVERAGE(R25:R26)*$Z26</f>
        <v>#VALUE!</v>
      </c>
      <c r="AD26" s="13" t="e">
        <f aca="false">($D$2/AVERAGE(Q25:Q26))^2*$Z26</f>
        <v>#VALUE!</v>
      </c>
      <c r="AE26" s="13" t="e">
        <f aca="false">SQRT($R26*$R25)*$Z26</f>
        <v>#VALUE!</v>
      </c>
      <c r="AF26" s="13" t="e">
        <f aca="false">MAX(R25:R26)*Z26</f>
        <v>#VALUE!</v>
      </c>
      <c r="AG26" s="13" t="e">
        <f aca="false">(U26-U25-P26*Z26)/$D$2</f>
        <v>#VALUE!</v>
      </c>
      <c r="AH26" s="13" t="e">
        <f aca="false">$S26-$S25+AD26+X26+AB26+AA26</f>
        <v>#VALUE!</v>
      </c>
    </row>
    <row r="27" customFormat="false" ht="12.75" hidden="false" customHeight="false" outlineLevel="0" collapsed="false">
      <c r="A27" s="1" t="n">
        <v>1</v>
      </c>
      <c r="B27" s="5" t="e">
        <f aca="false">IF(A27=1,AH27^2,IF(A27=2,AG27^2,0))</f>
        <v>#VALUE!</v>
      </c>
      <c r="C27" s="1" t="n">
        <f aca="false">C26+1</f>
        <v>17</v>
      </c>
      <c r="D27" s="1" t="n">
        <f aca="false">D26+$D$5</f>
        <v>160</v>
      </c>
      <c r="E27" s="13" t="e">
        <f aca="false">interpolate_vert(Profile!$C$9:$C$12,Profile!$D$9:$D$12,D27)</f>
        <v>#VALUE!</v>
      </c>
      <c r="F27" s="13" t="n">
        <v>0.01</v>
      </c>
      <c r="G27" s="18" t="n">
        <v>0.587560803241845</v>
      </c>
      <c r="H27" s="19" t="e">
        <f aca="false">G27+E27</f>
        <v>#VALUE!</v>
      </c>
      <c r="I27" s="19" t="n">
        <v>8</v>
      </c>
      <c r="J27" s="20" t="n">
        <v>0</v>
      </c>
      <c r="K27" s="19" t="n">
        <f aca="false">I27*G27+G27^2*J27</f>
        <v>4.70048642593476</v>
      </c>
      <c r="L27" s="19" t="n">
        <f aca="false">$D$2/K27</f>
        <v>4.25487879076743</v>
      </c>
      <c r="M27" s="19" t="n">
        <f aca="false">L27^2/2/$G$2</f>
        <v>0.281117911865256</v>
      </c>
      <c r="N27" s="19" t="n">
        <f aca="false">I27+G27*2*SQRT(1+J27^2)</f>
        <v>9.17512160648369</v>
      </c>
      <c r="O27" s="19" t="n">
        <f aca="false">K27/N27</f>
        <v>0.512307806646739</v>
      </c>
      <c r="P27" s="19" t="n">
        <f aca="false">O27*$G$4*R27</f>
        <v>0.0639358384956959</v>
      </c>
      <c r="Q27" s="21" t="n">
        <f aca="false">$G$3/$F27*$K27*$O27^(2/3)</f>
        <v>447.214210244275</v>
      </c>
      <c r="R27" s="22" t="n">
        <f aca="false">($D$2/Q27)^2</f>
        <v>0.00199999450157101</v>
      </c>
      <c r="S27" s="19" t="e">
        <f aca="false">H27+M27</f>
        <v>#VALUE!</v>
      </c>
      <c r="T27" s="19" t="e">
        <f aca="false">M27+G27*COS(Y27)</f>
        <v>#VALUE!</v>
      </c>
      <c r="U27" s="23" t="e">
        <f aca="false">$G$5*$D$2*L27+0.5*$G$4*COS(Y27)*G27*K27</f>
        <v>#VALUE!</v>
      </c>
      <c r="V27" s="20" t="n">
        <f aca="false">L27/SQRT($G$2*K27/(I27+G27*2*J27))</f>
        <v>0.978211691159047</v>
      </c>
      <c r="W27" s="24" t="n">
        <f aca="false">0.5*(SQRT(1+8*V27^2)-1)*G27</f>
        <v>0.57051259776148</v>
      </c>
      <c r="X27" s="20" t="n">
        <f aca="false">IF(M27&gt;M26,$D$3,$D$4)*ABS(M27-M26)</f>
        <v>0</v>
      </c>
      <c r="Y27" s="13" t="e">
        <f aca="false">ATAN(ABS($E26-$E27)/ABS($D26-$D27))</f>
        <v>#VALUE!</v>
      </c>
      <c r="Z27" s="20" t="e">
        <f aca="false">ABS($D27-$D26)/COS(Y27)</f>
        <v>#VALUE!</v>
      </c>
      <c r="AA27" s="20" t="n">
        <f aca="false">G26*IF(AND(V27&lt;1,V26&gt;1),(SQRT(1+8*V26^2)-3)^3/16/(SQRT(1+8*V26^2)-1),0)*$AA$7</f>
        <v>0</v>
      </c>
      <c r="AB27" s="20" t="e">
        <f aca="false">M27*(1-COS(MAX(0,Y26-Y27))^2)*$AB$7</f>
        <v>#VALUE!</v>
      </c>
      <c r="AC27" s="13" t="e">
        <f aca="false">AVERAGE(R26:R27)*$Z27</f>
        <v>#VALUE!</v>
      </c>
      <c r="AD27" s="13" t="e">
        <f aca="false">($D$2/AVERAGE(Q26:Q27))^2*$Z27</f>
        <v>#VALUE!</v>
      </c>
      <c r="AE27" s="13" t="e">
        <f aca="false">SQRT($R27*$R26)*$Z27</f>
        <v>#VALUE!</v>
      </c>
      <c r="AF27" s="13" t="e">
        <f aca="false">MAX(R26:R27)*Z27</f>
        <v>#VALUE!</v>
      </c>
      <c r="AG27" s="13" t="e">
        <f aca="false">(U27-U26-P27*Z27)/$D$2</f>
        <v>#VALUE!</v>
      </c>
      <c r="AH27" s="13" t="e">
        <f aca="false">$S27-$S26+AD27+X27+AB27+AA27</f>
        <v>#VALUE!</v>
      </c>
    </row>
    <row r="28" customFormat="false" ht="12.75" hidden="false" customHeight="false" outlineLevel="0" collapsed="false">
      <c r="A28" s="1" t="n">
        <v>1</v>
      </c>
      <c r="B28" s="5" t="e">
        <f aca="false">IF(A28=1,AH28^2,IF(A28=2,AG28^2,0))</f>
        <v>#VALUE!</v>
      </c>
      <c r="C28" s="1" t="n">
        <f aca="false">C27+1</f>
        <v>18</v>
      </c>
      <c r="D28" s="1" t="n">
        <f aca="false">D27+$D$5</f>
        <v>170</v>
      </c>
      <c r="E28" s="13" t="e">
        <f aca="false">interpolate_vert(Profile!$C$9:$C$12,Profile!$D$9:$D$12,D28)</f>
        <v>#VALUE!</v>
      </c>
      <c r="F28" s="13" t="n">
        <v>0.01</v>
      </c>
      <c r="G28" s="18" t="n">
        <v>0.587560782524022</v>
      </c>
      <c r="H28" s="19" t="e">
        <f aca="false">G28+E28</f>
        <v>#VALUE!</v>
      </c>
      <c r="I28" s="19" t="n">
        <v>8</v>
      </c>
      <c r="J28" s="20" t="n">
        <v>0</v>
      </c>
      <c r="K28" s="19" t="n">
        <f aca="false">I28*G28+G28^2*J28</f>
        <v>4.70048626019218</v>
      </c>
      <c r="L28" s="19" t="n">
        <f aca="false">$D$2/K28</f>
        <v>4.25487894079757</v>
      </c>
      <c r="M28" s="19" t="n">
        <f aca="false">L28^2/2/$G$2</f>
        <v>0.281117931690103</v>
      </c>
      <c r="N28" s="19" t="n">
        <f aca="false">I28+G28*2*SQRT(1+J28^2)</f>
        <v>9.17512156504805</v>
      </c>
      <c r="O28" s="19" t="n">
        <f aca="false">K28/N28</f>
        <v>0.512307790896018</v>
      </c>
      <c r="P28" s="19" t="n">
        <f aca="false">O28*$G$4*R28</f>
        <v>0.0639358436597731</v>
      </c>
      <c r="Q28" s="21" t="n">
        <f aca="false">$G$3/$F28*$K28*$O28^(2/3)</f>
        <v>447.214185308881</v>
      </c>
      <c r="R28" s="22" t="n">
        <f aca="false">($D$2/Q28)^2</f>
        <v>0.00199999472459905</v>
      </c>
      <c r="S28" s="19" t="e">
        <f aca="false">H28+M28</f>
        <v>#VALUE!</v>
      </c>
      <c r="T28" s="19" t="e">
        <f aca="false">M28+G28*COS(Y28)</f>
        <v>#VALUE!</v>
      </c>
      <c r="U28" s="23" t="e">
        <f aca="false">$G$5*$D$2*L28+0.5*$G$4*COS(Y28)*G28*K28</f>
        <v>#VALUE!</v>
      </c>
      <c r="V28" s="20" t="n">
        <f aca="false">L28/SQRT($G$2*K28/(I28+G28*2*J28))</f>
        <v>0.978211742897737</v>
      </c>
      <c r="W28" s="24" t="n">
        <f aca="false">0.5*(SQRT(1+8*V28^2)-1)*G28</f>
        <v>0.570512618076573</v>
      </c>
      <c r="X28" s="20" t="n">
        <f aca="false">IF(M28&gt;M27,$D$3,$D$4)*ABS(M28-M27)</f>
        <v>0</v>
      </c>
      <c r="Y28" s="13" t="e">
        <f aca="false">ATAN(ABS($E27-$E28)/ABS($D27-$D28))</f>
        <v>#VALUE!</v>
      </c>
      <c r="Z28" s="20" t="e">
        <f aca="false">ABS($D28-$D27)/COS(Y28)</f>
        <v>#VALUE!</v>
      </c>
      <c r="AA28" s="20" t="n">
        <f aca="false">G27*IF(AND(V28&lt;1,V27&gt;1),(SQRT(1+8*V27^2)-3)^3/16/(SQRT(1+8*V27^2)-1),0)*$AA$7</f>
        <v>0</v>
      </c>
      <c r="AB28" s="20" t="e">
        <f aca="false">M28*(1-COS(MAX(0,Y27-Y28))^2)*$AB$7</f>
        <v>#VALUE!</v>
      </c>
      <c r="AC28" s="13" t="e">
        <f aca="false">AVERAGE(R27:R28)*$Z28</f>
        <v>#VALUE!</v>
      </c>
      <c r="AD28" s="13" t="e">
        <f aca="false">($D$2/AVERAGE(Q27:Q28))^2*$Z28</f>
        <v>#VALUE!</v>
      </c>
      <c r="AE28" s="13" t="e">
        <f aca="false">SQRT($R28*$R27)*$Z28</f>
        <v>#VALUE!</v>
      </c>
      <c r="AF28" s="13" t="e">
        <f aca="false">MAX(R27:R28)*Z28</f>
        <v>#VALUE!</v>
      </c>
      <c r="AG28" s="13" t="e">
        <f aca="false">(U28-U27-P28*Z28)/$D$2</f>
        <v>#VALUE!</v>
      </c>
      <c r="AH28" s="13" t="e">
        <f aca="false">$S28-$S27+AD28+X28+AB28+AA28</f>
        <v>#VALUE!</v>
      </c>
    </row>
    <row r="29" customFormat="false" ht="12.75" hidden="false" customHeight="false" outlineLevel="0" collapsed="false">
      <c r="A29" s="1" t="n">
        <v>1</v>
      </c>
      <c r="B29" s="5" t="e">
        <f aca="false">IF(A29=1,AH29^2,IF(A29=2,AG29^2,0))</f>
        <v>#VALUE!</v>
      </c>
      <c r="C29" s="1" t="n">
        <f aca="false">C28+1</f>
        <v>19</v>
      </c>
      <c r="D29" s="1" t="n">
        <f aca="false">D28+$D$5</f>
        <v>180</v>
      </c>
      <c r="E29" s="13" t="e">
        <f aca="false">interpolate_vert(Profile!$C$9:$C$12,Profile!$D$9:$D$12,D29)</f>
        <v>#VALUE!</v>
      </c>
      <c r="F29" s="13" t="n">
        <v>0.01</v>
      </c>
      <c r="G29" s="18" t="n">
        <v>0.587560750050529</v>
      </c>
      <c r="H29" s="19" t="e">
        <f aca="false">G29+E29</f>
        <v>#VALUE!</v>
      </c>
      <c r="I29" s="19" t="n">
        <v>8</v>
      </c>
      <c r="J29" s="20" t="n">
        <v>0</v>
      </c>
      <c r="K29" s="19" t="n">
        <f aca="false">I29*G29+G29^2*J29</f>
        <v>4.70048600040424</v>
      </c>
      <c r="L29" s="19" t="n">
        <f aca="false">$D$2/K29</f>
        <v>4.25487917595756</v>
      </c>
      <c r="M29" s="19" t="n">
        <f aca="false">L29^2/2/$G$2</f>
        <v>0.281117962763932</v>
      </c>
      <c r="N29" s="19" t="n">
        <f aca="false">I29+G29*2*SQRT(1+J29^2)</f>
        <v>9.17512150010106</v>
      </c>
      <c r="O29" s="19" t="n">
        <f aca="false">K29/N29</f>
        <v>0.512307766208051</v>
      </c>
      <c r="P29" s="19" t="n">
        <f aca="false">O29*$G$4*R29</f>
        <v>0.0639358517540429</v>
      </c>
      <c r="Q29" s="21" t="n">
        <f aca="false">$G$3/$F29*$K29*$O29^(2/3)</f>
        <v>447.214146224692</v>
      </c>
      <c r="R29" s="22" t="n">
        <f aca="false">($D$2/Q29)^2</f>
        <v>0.00199999507417733</v>
      </c>
      <c r="S29" s="19" t="e">
        <f aca="false">H29+M29</f>
        <v>#VALUE!</v>
      </c>
      <c r="T29" s="19" t="e">
        <f aca="false">M29+G29*COS(Y29)</f>
        <v>#VALUE!</v>
      </c>
      <c r="U29" s="23" t="e">
        <f aca="false">$G$5*$D$2*L29+0.5*$G$4*COS(Y29)*G29*K29</f>
        <v>#VALUE!</v>
      </c>
      <c r="V29" s="20" t="n">
        <f aca="false">L29/SQRT($G$2*K29/(I29+G29*2*J29))</f>
        <v>0.978211823993911</v>
      </c>
      <c r="W29" s="24" t="n">
        <f aca="false">0.5*(SQRT(1+8*V29^2)-1)*G29</f>
        <v>0.570512649918821</v>
      </c>
      <c r="X29" s="20" t="n">
        <f aca="false">IF(M29&gt;M28,$D$3,$D$4)*ABS(M29-M28)</f>
        <v>0</v>
      </c>
      <c r="Y29" s="13" t="e">
        <f aca="false">ATAN(ABS($E28-$E29)/ABS($D28-$D29))</f>
        <v>#VALUE!</v>
      </c>
      <c r="Z29" s="20" t="e">
        <f aca="false">ABS($D29-$D28)/COS(Y29)</f>
        <v>#VALUE!</v>
      </c>
      <c r="AA29" s="20" t="n">
        <f aca="false">G28*IF(AND(V29&lt;1,V28&gt;1),(SQRT(1+8*V28^2)-3)^3/16/(SQRT(1+8*V28^2)-1),0)*$AA$7</f>
        <v>0</v>
      </c>
      <c r="AB29" s="20" t="e">
        <f aca="false">M29*(1-COS(MAX(0,Y28-Y29))^2)*$AB$7</f>
        <v>#VALUE!</v>
      </c>
      <c r="AC29" s="13" t="e">
        <f aca="false">AVERAGE(R28:R29)*$Z29</f>
        <v>#VALUE!</v>
      </c>
      <c r="AD29" s="13" t="e">
        <f aca="false">($D$2/AVERAGE(Q28:Q29))^2*$Z29</f>
        <v>#VALUE!</v>
      </c>
      <c r="AE29" s="13" t="e">
        <f aca="false">SQRT($R29*$R28)*$Z29</f>
        <v>#VALUE!</v>
      </c>
      <c r="AF29" s="13" t="e">
        <f aca="false">MAX(R28:R29)*Z29</f>
        <v>#VALUE!</v>
      </c>
      <c r="AG29" s="13" t="e">
        <f aca="false">(U29-U28-P29*Z29)/$D$2</f>
        <v>#VALUE!</v>
      </c>
      <c r="AH29" s="13" t="e">
        <f aca="false">$S29-$S28+AD29+X29+AB29+AA29</f>
        <v>#VALUE!</v>
      </c>
    </row>
    <row r="30" customFormat="false" ht="12.75" hidden="false" customHeight="false" outlineLevel="0" collapsed="false">
      <c r="A30" s="1" t="n">
        <v>1</v>
      </c>
      <c r="B30" s="5" t="e">
        <f aca="false">IF(A30=1,AH30^2,IF(A30=2,AG30^2,0))</f>
        <v>#VALUE!</v>
      </c>
      <c r="C30" s="1" t="n">
        <f aca="false">C29+1</f>
        <v>20</v>
      </c>
      <c r="D30" s="1" t="n">
        <f aca="false">D29+$D$5</f>
        <v>190</v>
      </c>
      <c r="E30" s="13" t="e">
        <f aca="false">interpolate_vert(Profile!$C$9:$C$12,Profile!$D$9:$D$12,D30)</f>
        <v>#VALUE!</v>
      </c>
      <c r="F30" s="13" t="n">
        <v>0.01</v>
      </c>
      <c r="G30" s="18" t="n">
        <v>0.587560794650749</v>
      </c>
      <c r="H30" s="19" t="e">
        <f aca="false">G30+E30</f>
        <v>#VALUE!</v>
      </c>
      <c r="I30" s="19" t="n">
        <v>8</v>
      </c>
      <c r="J30" s="20" t="n">
        <v>0</v>
      </c>
      <c r="K30" s="19" t="n">
        <f aca="false">I30*G30+G30^2*J30</f>
        <v>4.700486357206</v>
      </c>
      <c r="L30" s="19" t="n">
        <f aca="false">$D$2/K30</f>
        <v>4.25487885298068</v>
      </c>
      <c r="M30" s="19" t="n">
        <f aca="false">L30^2/2/$G$2</f>
        <v>0.281117920086059</v>
      </c>
      <c r="N30" s="19" t="n">
        <f aca="false">I30+G30*2*SQRT(1+J30^2)</f>
        <v>9.1751215893015</v>
      </c>
      <c r="O30" s="19" t="n">
        <f aca="false">K30/N30</f>
        <v>0.51230780011536</v>
      </c>
      <c r="P30" s="19" t="n">
        <f aca="false">O30*$G$4*R30</f>
        <v>0.0639358406370927</v>
      </c>
      <c r="Q30" s="21" t="n">
        <f aca="false">$G$3/$F30*$K30*$O30^(2/3)</f>
        <v>447.214199904272</v>
      </c>
      <c r="R30" s="22" t="n">
        <f aca="false">($D$2/Q30)^2</f>
        <v>0.00199999459405444</v>
      </c>
      <c r="S30" s="19" t="e">
        <f aca="false">H30+M30</f>
        <v>#VALUE!</v>
      </c>
      <c r="T30" s="19" t="e">
        <f aca="false">M30+G30*COS(Y30)</f>
        <v>#VALUE!</v>
      </c>
      <c r="U30" s="23" t="e">
        <f aca="false">$G$5*$D$2*L30+0.5*$G$4*COS(Y30)*G30*K30</f>
        <v>#VALUE!</v>
      </c>
      <c r="V30" s="20" t="n">
        <f aca="false">L30/SQRT($G$2*K30/(I30+G30*2*J30))</f>
        <v>0.978211712613619</v>
      </c>
      <c r="W30" s="24" t="n">
        <f aca="false">0.5*(SQRT(1+8*V30^2)-1)*G30</f>
        <v>0.570512606185575</v>
      </c>
      <c r="X30" s="20" t="n">
        <f aca="false">IF(M30&gt;M29,$D$3,$D$4)*ABS(M30-M29)</f>
        <v>0</v>
      </c>
      <c r="Y30" s="13" t="e">
        <f aca="false">ATAN(ABS($E29-$E30)/ABS($D29-$D30))</f>
        <v>#VALUE!</v>
      </c>
      <c r="Z30" s="20" t="e">
        <f aca="false">ABS($D30-$D29)/COS(Y30)</f>
        <v>#VALUE!</v>
      </c>
      <c r="AA30" s="20" t="n">
        <f aca="false">G29*IF(AND(V30&lt;1,V29&gt;1),(SQRT(1+8*V29^2)-3)^3/16/(SQRT(1+8*V29^2)-1),0)*$AA$7</f>
        <v>0</v>
      </c>
      <c r="AB30" s="20" t="e">
        <f aca="false">M30*(1-COS(MAX(0,Y29-Y30))^2)*$AB$7</f>
        <v>#VALUE!</v>
      </c>
      <c r="AC30" s="13" t="e">
        <f aca="false">AVERAGE(R29:R30)*$Z30</f>
        <v>#VALUE!</v>
      </c>
      <c r="AD30" s="13" t="e">
        <f aca="false">($D$2/AVERAGE(Q29:Q30))^2*$Z30</f>
        <v>#VALUE!</v>
      </c>
      <c r="AE30" s="13" t="e">
        <f aca="false">SQRT($R30*$R29)*$Z30</f>
        <v>#VALUE!</v>
      </c>
      <c r="AF30" s="13" t="e">
        <f aca="false">MAX(R29:R30)*Z30</f>
        <v>#VALUE!</v>
      </c>
      <c r="AG30" s="13" t="e">
        <f aca="false">(U30-U29-P30*Z30)/$D$2</f>
        <v>#VALUE!</v>
      </c>
      <c r="AH30" s="13" t="e">
        <f aca="false">$S30-$S29+AD30+X30+AB30+AA30</f>
        <v>#VALUE!</v>
      </c>
    </row>
    <row r="31" customFormat="false" ht="12.75" hidden="false" customHeight="false" outlineLevel="0" collapsed="false">
      <c r="A31" s="1" t="n">
        <v>1</v>
      </c>
      <c r="B31" s="5" t="e">
        <f aca="false">IF(A31=1,AH31^2,IF(A31=2,AG31^2,0))</f>
        <v>#VALUE!</v>
      </c>
      <c r="C31" s="1" t="n">
        <f aca="false">C30+1</f>
        <v>21</v>
      </c>
      <c r="D31" s="1" t="n">
        <f aca="false">D30+$D$5</f>
        <v>200</v>
      </c>
      <c r="E31" s="13" t="e">
        <f aca="false">interpolate_vert(Profile!$C$9:$C$12,Profile!$D$9:$D$12,D31)</f>
        <v>#VALUE!</v>
      </c>
      <c r="F31" s="13" t="n">
        <v>0.01</v>
      </c>
      <c r="G31" s="18" t="n">
        <v>0.587560594161106</v>
      </c>
      <c r="H31" s="19" t="e">
        <f aca="false">G31+E31</f>
        <v>#VALUE!</v>
      </c>
      <c r="I31" s="19" t="n">
        <v>8</v>
      </c>
      <c r="J31" s="20" t="n">
        <v>0</v>
      </c>
      <c r="K31" s="19" t="n">
        <f aca="false">I31*G31+G31^2*J31</f>
        <v>4.70048475328885</v>
      </c>
      <c r="L31" s="19" t="n">
        <f aca="false">$D$2/K31</f>
        <v>4.25488030484651</v>
      </c>
      <c r="M31" s="19" t="n">
        <f aca="false">L31^2/2/$G$2</f>
        <v>0.281118111934328</v>
      </c>
      <c r="N31" s="19" t="n">
        <f aca="false">I31+G31*2*SQRT(1+J31^2)</f>
        <v>9.17512118832221</v>
      </c>
      <c r="O31" s="19" t="n">
        <f aca="false">K31/N31</f>
        <v>0.512307647693141</v>
      </c>
      <c r="P31" s="19" t="n">
        <f aca="false">O31*$G$4*R31</f>
        <v>0.0639358906107107</v>
      </c>
      <c r="Q31" s="21" t="n">
        <f aca="false">$G$3/$F31*$K31*$O31^(2/3)</f>
        <v>447.213958600552</v>
      </c>
      <c r="R31" s="22" t="n">
        <f aca="false">($D$2/Q31)^2</f>
        <v>0.00199999675233351</v>
      </c>
      <c r="S31" s="19" t="e">
        <f aca="false">H31+M31</f>
        <v>#VALUE!</v>
      </c>
      <c r="T31" s="19" t="e">
        <f aca="false">M31+G31*COS(Y31)</f>
        <v>#VALUE!</v>
      </c>
      <c r="U31" s="23" t="e">
        <f aca="false">$G$5*$D$2*L31+0.5*$G$4*COS(Y31)*G31*K31</f>
        <v>#VALUE!</v>
      </c>
      <c r="V31" s="20" t="n">
        <f aca="false">L31/SQRT($G$2*K31/(I31+G31*2*J31))</f>
        <v>0.978212213297301</v>
      </c>
      <c r="W31" s="24" t="n">
        <f aca="false">0.5*(SQRT(1+8*V31^2)-1)*G31</f>
        <v>0.570512802777976</v>
      </c>
      <c r="X31" s="20" t="n">
        <f aca="false">IF(M31&gt;M30,$D$3,$D$4)*ABS(M31-M30)</f>
        <v>0</v>
      </c>
      <c r="Y31" s="13" t="e">
        <f aca="false">ATAN(ABS($E30-$E31)/ABS($D30-$D31))</f>
        <v>#VALUE!</v>
      </c>
      <c r="Z31" s="20" t="e">
        <f aca="false">ABS($D31-$D30)/COS(Y31)</f>
        <v>#VALUE!</v>
      </c>
      <c r="AA31" s="20" t="n">
        <f aca="false">G30*IF(AND(V31&lt;1,V30&gt;1),(SQRT(1+8*V30^2)-3)^3/16/(SQRT(1+8*V30^2)-1),0)*$AA$7</f>
        <v>0</v>
      </c>
      <c r="AB31" s="20" t="e">
        <f aca="false">M31*(1-COS(MAX(0,Y30-Y31))^2)*$AB$7</f>
        <v>#VALUE!</v>
      </c>
      <c r="AC31" s="13" t="e">
        <f aca="false">AVERAGE(R30:R31)*$Z31</f>
        <v>#VALUE!</v>
      </c>
      <c r="AD31" s="13" t="e">
        <f aca="false">($D$2/AVERAGE(Q30:Q31))^2*$Z31</f>
        <v>#VALUE!</v>
      </c>
      <c r="AE31" s="13" t="e">
        <f aca="false">SQRT($R31*$R30)*$Z31</f>
        <v>#VALUE!</v>
      </c>
      <c r="AF31" s="13" t="e">
        <f aca="false">MAX(R30:R31)*Z31</f>
        <v>#VALUE!</v>
      </c>
      <c r="AG31" s="13" t="e">
        <f aca="false">(U31-U30-P31*Z31)/$D$2</f>
        <v>#VALUE!</v>
      </c>
      <c r="AH31" s="13" t="e">
        <f aca="false">$S31-$S30+AD31+X31+AB31+AA31</f>
        <v>#VALUE!</v>
      </c>
    </row>
    <row r="32" customFormat="false" ht="12.75" hidden="false" customHeight="false" outlineLevel="0" collapsed="false">
      <c r="A32" s="1" t="n">
        <v>1</v>
      </c>
      <c r="B32" s="5" t="e">
        <f aca="false">IF(A32=1,AH32^2,IF(A32=2,AG32^2,0))</f>
        <v>#VALUE!</v>
      </c>
      <c r="C32" s="1" t="n">
        <f aca="false">C31+1</f>
        <v>22</v>
      </c>
      <c r="D32" s="1" t="n">
        <f aca="false">D31+$D$5</f>
        <v>210</v>
      </c>
      <c r="E32" s="13" t="e">
        <f aca="false">interpolate_vert(Profile!$C$9:$C$12,Profile!$D$9:$D$12,D32)</f>
        <v>#VALUE!</v>
      </c>
      <c r="F32" s="13" t="n">
        <v>0.01</v>
      </c>
      <c r="G32" s="18" t="n">
        <v>0.587561154973348</v>
      </c>
      <c r="H32" s="19" t="e">
        <f aca="false">G32+E32</f>
        <v>#VALUE!</v>
      </c>
      <c r="I32" s="19" t="n">
        <v>8</v>
      </c>
      <c r="J32" s="20" t="n">
        <v>0</v>
      </c>
      <c r="K32" s="19" t="n">
        <f aca="false">I32*G32+G32^2*J32</f>
        <v>4.70048923978678</v>
      </c>
      <c r="L32" s="19" t="n">
        <f aca="false">$D$2/K32</f>
        <v>4.25487624367101</v>
      </c>
      <c r="M32" s="19" t="n">
        <f aca="false">L32^2/2/$G$2</f>
        <v>0.281117575294347</v>
      </c>
      <c r="N32" s="19" t="n">
        <f aca="false">I32+G32*2*SQRT(1+J32^2)</f>
        <v>9.1751223099467</v>
      </c>
      <c r="O32" s="19" t="n">
        <f aca="false">K32/N32</f>
        <v>0.512308074050523</v>
      </c>
      <c r="P32" s="19" t="n">
        <f aca="false">O32*$G$4*R32</f>
        <v>0.0639357508239976</v>
      </c>
      <c r="Q32" s="21" t="n">
        <f aca="false">$G$3/$F32*$K32*$O32^(2/3)</f>
        <v>447.214633578569</v>
      </c>
      <c r="R32" s="22" t="n">
        <f aca="false">($D$2/Q32)^2</f>
        <v>0.00199999071517497</v>
      </c>
      <c r="S32" s="19" t="e">
        <f aca="false">H32+M32</f>
        <v>#VALUE!</v>
      </c>
      <c r="T32" s="19" t="e">
        <f aca="false">M32+G32*COS(Y32)</f>
        <v>#VALUE!</v>
      </c>
      <c r="U32" s="23" t="e">
        <f aca="false">$G$5*$D$2*L32+0.5*$G$4*COS(Y32)*G32*K32</f>
        <v>#VALUE!</v>
      </c>
      <c r="V32" s="20" t="n">
        <f aca="false">L32/SQRT($G$2*K32/(I32+G32*2*J32))</f>
        <v>0.978210812779461</v>
      </c>
      <c r="W32" s="24" t="n">
        <f aca="false">0.5*(SQRT(1+8*V32^2)-1)*G32</f>
        <v>0.570512252867378</v>
      </c>
      <c r="X32" s="20" t="n">
        <f aca="false">IF(M32&gt;M31,$D$3,$D$4)*ABS(M32-M31)</f>
        <v>0</v>
      </c>
      <c r="Y32" s="13" t="e">
        <f aca="false">ATAN(ABS($E31-$E32)/ABS($D31-$D32))</f>
        <v>#VALUE!</v>
      </c>
      <c r="Z32" s="20" t="e">
        <f aca="false">ABS($D32-$D31)/COS(Y32)</f>
        <v>#VALUE!</v>
      </c>
      <c r="AA32" s="20" t="n">
        <f aca="false">G31*IF(AND(V32&lt;1,V31&gt;1),(SQRT(1+8*V31^2)-3)^3/16/(SQRT(1+8*V31^2)-1),0)*$AA$7</f>
        <v>0</v>
      </c>
      <c r="AB32" s="20" t="e">
        <f aca="false">M32*(1-COS(MAX(0,Y31-Y32))^2)*$AB$7</f>
        <v>#VALUE!</v>
      </c>
      <c r="AC32" s="13" t="e">
        <f aca="false">AVERAGE(R31:R32)*$Z32</f>
        <v>#VALUE!</v>
      </c>
      <c r="AD32" s="13" t="e">
        <f aca="false">($D$2/AVERAGE(Q31:Q32))^2*$Z32</f>
        <v>#VALUE!</v>
      </c>
      <c r="AE32" s="13" t="e">
        <f aca="false">SQRT($R32*$R31)*$Z32</f>
        <v>#VALUE!</v>
      </c>
      <c r="AF32" s="13" t="e">
        <f aca="false">MAX(R31:R32)*Z32</f>
        <v>#VALUE!</v>
      </c>
      <c r="AG32" s="13" t="e">
        <f aca="false">(U32-U31-P32*Z32)/$D$2</f>
        <v>#VALUE!</v>
      </c>
      <c r="AH32" s="13" t="e">
        <f aca="false">$S32-$S31+AD32+X32+AB32+AA32</f>
        <v>#VALUE!</v>
      </c>
    </row>
    <row r="33" customFormat="false" ht="12.75" hidden="false" customHeight="false" outlineLevel="0" collapsed="false">
      <c r="A33" s="1" t="n">
        <v>1</v>
      </c>
      <c r="B33" s="5" t="e">
        <f aca="false">IF(A33=1,AH33^2,IF(A33=2,AG33^2,0))</f>
        <v>#VALUE!</v>
      </c>
      <c r="C33" s="1" t="n">
        <f aca="false">C32+1</f>
        <v>23</v>
      </c>
      <c r="D33" s="1" t="n">
        <f aca="false">D32+$D$5</f>
        <v>220</v>
      </c>
      <c r="E33" s="13" t="e">
        <f aca="false">interpolate_vert(Profile!$C$9:$C$12,Profile!$D$9:$D$12,D33)</f>
        <v>#VALUE!</v>
      </c>
      <c r="F33" s="13" t="n">
        <v>0.01</v>
      </c>
      <c r="G33" s="18" t="n">
        <v>0.58755913329897</v>
      </c>
      <c r="H33" s="19" t="e">
        <f aca="false">G33+E33</f>
        <v>#VALUE!</v>
      </c>
      <c r="I33" s="19" t="n">
        <v>8</v>
      </c>
      <c r="J33" s="20" t="n">
        <v>0</v>
      </c>
      <c r="K33" s="19" t="n">
        <f aca="false">I33*G33+G33^2*J33</f>
        <v>4.70047306639176</v>
      </c>
      <c r="L33" s="19" t="n">
        <f aca="false">$D$2/K33</f>
        <v>4.2548908838558</v>
      </c>
      <c r="M33" s="19" t="n">
        <f aca="false">L33^2/2/$G$2</f>
        <v>0.281119509837254</v>
      </c>
      <c r="N33" s="19" t="n">
        <f aca="false">I33+G33*2*SQRT(1+J33^2)</f>
        <v>9.17511826659794</v>
      </c>
      <c r="O33" s="19" t="n">
        <f aca="false">K33/N33</f>
        <v>0.512306537072536</v>
      </c>
      <c r="P33" s="19" t="n">
        <f aca="false">O33*$G$4*R33</f>
        <v>0.0639362547437711</v>
      </c>
      <c r="Q33" s="21" t="n">
        <f aca="false">$G$3/$F33*$K33*$O33^(2/3)</f>
        <v>447.212200349132</v>
      </c>
      <c r="R33" s="22" t="n">
        <f aca="false">($D$2/Q33)^2</f>
        <v>0.00200001247866673</v>
      </c>
      <c r="S33" s="19" t="e">
        <f aca="false">H33+M33</f>
        <v>#VALUE!</v>
      </c>
      <c r="T33" s="19" t="e">
        <f aca="false">M33+G33*COS(Y33)</f>
        <v>#VALUE!</v>
      </c>
      <c r="U33" s="23" t="e">
        <f aca="false">$G$5*$D$2*L33+0.5*$G$4*COS(Y33)*G33*K33</f>
        <v>#VALUE!</v>
      </c>
      <c r="V33" s="20" t="n">
        <f aca="false">L33/SQRT($G$2*K33/(I33+G33*2*J33))</f>
        <v>0.978215861527727</v>
      </c>
      <c r="W33" s="24" t="n">
        <f aca="false">0.5*(SQRT(1+8*V33^2)-1)*G33</f>
        <v>0.570514235245676</v>
      </c>
      <c r="X33" s="20" t="n">
        <f aca="false">IF(M33&gt;M32,$D$3,$D$4)*ABS(M33-M32)</f>
        <v>0</v>
      </c>
      <c r="Y33" s="13" t="e">
        <f aca="false">ATAN(ABS($E32-$E33)/ABS($D32-$D33))</f>
        <v>#VALUE!</v>
      </c>
      <c r="Z33" s="20" t="e">
        <f aca="false">ABS($D33-$D32)/COS(Y33)</f>
        <v>#VALUE!</v>
      </c>
      <c r="AA33" s="20" t="n">
        <f aca="false">G32*IF(AND(V33&lt;1,V32&gt;1),(SQRT(1+8*V32^2)-3)^3/16/(SQRT(1+8*V32^2)-1),0)*$AA$7</f>
        <v>0</v>
      </c>
      <c r="AB33" s="20" t="e">
        <f aca="false">M33*(1-COS(MAX(0,Y32-Y33))^2)*$AB$7</f>
        <v>#VALUE!</v>
      </c>
      <c r="AC33" s="13" t="e">
        <f aca="false">AVERAGE(R32:R33)*$Z33</f>
        <v>#VALUE!</v>
      </c>
      <c r="AD33" s="13" t="e">
        <f aca="false">($D$2/AVERAGE(Q32:Q33))^2*$Z33</f>
        <v>#VALUE!</v>
      </c>
      <c r="AE33" s="13" t="e">
        <f aca="false">SQRT($R33*$R32)*$Z33</f>
        <v>#VALUE!</v>
      </c>
      <c r="AF33" s="13" t="e">
        <f aca="false">MAX(R32:R33)*Z33</f>
        <v>#VALUE!</v>
      </c>
      <c r="AG33" s="13" t="e">
        <f aca="false">(U33-U32-P33*Z33)/$D$2</f>
        <v>#VALUE!</v>
      </c>
      <c r="AH33" s="13" t="e">
        <f aca="false">$S33-$S32+AD33+X33+AB33+AA33</f>
        <v>#VALUE!</v>
      </c>
    </row>
    <row r="34" customFormat="false" ht="12.75" hidden="false" customHeight="false" outlineLevel="0" collapsed="false">
      <c r="A34" s="1" t="n">
        <v>1</v>
      </c>
      <c r="B34" s="5" t="e">
        <f aca="false">IF(A34=1,AH34^2,IF(A34=2,AG34^2,0))</f>
        <v>#VALUE!</v>
      </c>
      <c r="C34" s="1" t="n">
        <f aca="false">C33+1</f>
        <v>24</v>
      </c>
      <c r="D34" s="1" t="n">
        <f aca="false">D33+$D$5</f>
        <v>230</v>
      </c>
      <c r="E34" s="13" t="e">
        <f aca="false">interpolate_vert(Profile!$C$9:$C$12,Profile!$D$9:$D$12,D34)</f>
        <v>#VALUE!</v>
      </c>
      <c r="F34" s="13" t="n">
        <v>0.01</v>
      </c>
      <c r="G34" s="18" t="n">
        <v>0.587574208700848</v>
      </c>
      <c r="H34" s="19" t="e">
        <f aca="false">G34+E34</f>
        <v>#VALUE!</v>
      </c>
      <c r="I34" s="19" t="n">
        <v>8</v>
      </c>
      <c r="J34" s="20" t="n">
        <v>0</v>
      </c>
      <c r="K34" s="19" t="n">
        <f aca="false">I34*G34+G34^2*J34</f>
        <v>4.70059366960679</v>
      </c>
      <c r="L34" s="19" t="n">
        <f aca="false">$D$2/K34</f>
        <v>4.25478171604504</v>
      </c>
      <c r="M34" s="19" t="n">
        <f aca="false">L34^2/2/$G$2</f>
        <v>0.281105084645825</v>
      </c>
      <c r="N34" s="19" t="n">
        <f aca="false">I34+G34*2*SQRT(1+J34^2)</f>
        <v>9.1751484174017</v>
      </c>
      <c r="O34" s="19" t="n">
        <f aca="false">K34/N34</f>
        <v>0.512317998114514</v>
      </c>
      <c r="P34" s="19" t="n">
        <f aca="false">O34*$G$4*R34</f>
        <v>0.0639324972078734</v>
      </c>
      <c r="Q34" s="21" t="n">
        <f aca="false">$G$3/$F34*$K34*$O34^(2/3)</f>
        <v>447.230344779164</v>
      </c>
      <c r="R34" s="22" t="n">
        <f aca="false">($D$2/Q34)^2</f>
        <v>0.00199985019830821</v>
      </c>
      <c r="S34" s="19" t="e">
        <f aca="false">H34+M34</f>
        <v>#VALUE!</v>
      </c>
      <c r="T34" s="19" t="e">
        <f aca="false">M34+G34*COS(Y34)</f>
        <v>#VALUE!</v>
      </c>
      <c r="U34" s="23" t="e">
        <f aca="false">$G$5*$D$2*L34+0.5*$G$4*COS(Y34)*G34*K34</f>
        <v>#VALUE!</v>
      </c>
      <c r="V34" s="20" t="n">
        <f aca="false">L34/SQRT($G$2*K34/(I34+G34*2*J34))</f>
        <v>0.978178214616682</v>
      </c>
      <c r="W34" s="24" t="n">
        <f aca="false">0.5*(SQRT(1+8*V34^2)-1)*G34</f>
        <v>0.570499453090353</v>
      </c>
      <c r="X34" s="20" t="n">
        <f aca="false">IF(M34&gt;M33,$D$3,$D$4)*ABS(M34-M33)</f>
        <v>0</v>
      </c>
      <c r="Y34" s="13" t="e">
        <f aca="false">ATAN(ABS($E33-$E34)/ABS($D33-$D34))</f>
        <v>#VALUE!</v>
      </c>
      <c r="Z34" s="20" t="e">
        <f aca="false">ABS($D34-$D33)/COS(Y34)</f>
        <v>#VALUE!</v>
      </c>
      <c r="AA34" s="20" t="n">
        <f aca="false">G33*IF(AND(V34&lt;1,V33&gt;1),(SQRT(1+8*V33^2)-3)^3/16/(SQRT(1+8*V33^2)-1),0)*$AA$7</f>
        <v>0</v>
      </c>
      <c r="AB34" s="20" t="e">
        <f aca="false">M34*(1-COS(MAX(0,Y33-Y34))^2)*$AB$7</f>
        <v>#VALUE!</v>
      </c>
      <c r="AC34" s="13" t="e">
        <f aca="false">AVERAGE(R33:R34)*$Z34</f>
        <v>#VALUE!</v>
      </c>
      <c r="AD34" s="13" t="e">
        <f aca="false">($D$2/AVERAGE(Q33:Q34))^2*$Z34</f>
        <v>#VALUE!</v>
      </c>
      <c r="AE34" s="13" t="e">
        <f aca="false">SQRT($R34*$R33)*$Z34</f>
        <v>#VALUE!</v>
      </c>
      <c r="AF34" s="13" t="e">
        <f aca="false">MAX(R33:R34)*Z34</f>
        <v>#VALUE!</v>
      </c>
      <c r="AG34" s="13" t="e">
        <f aca="false">(U34-U33-P34*Z34)/$D$2</f>
        <v>#VALUE!</v>
      </c>
      <c r="AH34" s="13" t="e">
        <f aca="false">$S34-$S33+AD34+X34+AB34+AA34</f>
        <v>#VALUE!</v>
      </c>
    </row>
    <row r="35" customFormat="false" ht="12.75" hidden="false" customHeight="false" outlineLevel="0" collapsed="false">
      <c r="A35" s="1" t="n">
        <v>1</v>
      </c>
      <c r="B35" s="5" t="e">
        <f aca="false">IF(A35=1,AH35^2,IF(A35=2,AG35^2,0))</f>
        <v>#VALUE!</v>
      </c>
      <c r="C35" s="1" t="n">
        <f aca="false">C34+1</f>
        <v>25</v>
      </c>
      <c r="D35" s="1" t="n">
        <f aca="false">D34+$D$5</f>
        <v>240</v>
      </c>
      <c r="E35" s="13" t="e">
        <f aca="false">interpolate_vert(Profile!$C$9:$C$12,Profile!$D$9:$D$12,D35)</f>
        <v>#VALUE!</v>
      </c>
      <c r="F35" s="13" t="n">
        <v>0.01</v>
      </c>
      <c r="G35" s="18" t="n">
        <v>0.587445308036593</v>
      </c>
      <c r="H35" s="19" t="e">
        <f aca="false">G35+E35</f>
        <v>#VALUE!</v>
      </c>
      <c r="I35" s="19" t="n">
        <v>8</v>
      </c>
      <c r="J35" s="20" t="n">
        <v>0</v>
      </c>
      <c r="K35" s="19" t="n">
        <f aca="false">I35*G35+G35^2*J35</f>
        <v>4.69956246429274</v>
      </c>
      <c r="L35" s="19" t="n">
        <f aca="false">$D$2/K35</f>
        <v>4.25571532498183</v>
      </c>
      <c r="M35" s="19" t="n">
        <f aca="false">L35^2/2/$G$2</f>
        <v>0.281228461603807</v>
      </c>
      <c r="N35" s="19" t="n">
        <f aca="false">I35+G35*2*SQRT(1+J35^2)</f>
        <v>9.17489061607319</v>
      </c>
      <c r="O35" s="19" t="n">
        <f aca="false">K35/N35</f>
        <v>0.512219999229172</v>
      </c>
      <c r="P35" s="19" t="n">
        <f aca="false">O35*$G$4*R35</f>
        <v>0.0639646359239963</v>
      </c>
      <c r="Q35" s="21" t="n">
        <f aca="false">$G$3/$F35*$K35*$O35^(2/3)</f>
        <v>447.075210735114</v>
      </c>
      <c r="R35" s="22" t="n">
        <f aca="false">($D$2/Q35)^2</f>
        <v>0.00200123832571238</v>
      </c>
      <c r="S35" s="19" t="e">
        <f aca="false">H35+M35</f>
        <v>#VALUE!</v>
      </c>
      <c r="T35" s="19" t="e">
        <f aca="false">M35+G35*COS(Y35)</f>
        <v>#VALUE!</v>
      </c>
      <c r="U35" s="23" t="e">
        <f aca="false">$G$5*$D$2*L35+0.5*$G$4*COS(Y35)*G35*K35</f>
        <v>#VALUE!</v>
      </c>
      <c r="V35" s="20" t="n">
        <f aca="false">L35/SQRT($G$2*K35/(I35+G35*2*J35))</f>
        <v>0.978500188602286</v>
      </c>
      <c r="W35" s="24" t="n">
        <f aca="false">0.5*(SQRT(1+8*V35^2)-1)*G35</f>
        <v>0.570625862788191</v>
      </c>
      <c r="X35" s="20" t="n">
        <f aca="false">IF(M35&gt;M34,$D$3,$D$4)*ABS(M35-M34)</f>
        <v>0</v>
      </c>
      <c r="Y35" s="13" t="e">
        <f aca="false">ATAN(ABS($E34-$E35)/ABS($D34-$D35))</f>
        <v>#VALUE!</v>
      </c>
      <c r="Z35" s="20" t="e">
        <f aca="false">ABS($D35-$D34)/COS(Y35)</f>
        <v>#VALUE!</v>
      </c>
      <c r="AA35" s="20" t="n">
        <f aca="false">G34*IF(AND(V35&lt;1,V34&gt;1),(SQRT(1+8*V34^2)-3)^3/16/(SQRT(1+8*V34^2)-1),0)*$AA$7</f>
        <v>0</v>
      </c>
      <c r="AB35" s="20" t="e">
        <f aca="false">M35*(1-COS(MAX(0,Y34-Y35))^2)*$AB$7</f>
        <v>#VALUE!</v>
      </c>
      <c r="AC35" s="13" t="e">
        <f aca="false">AVERAGE(R34:R35)*$Z35</f>
        <v>#VALUE!</v>
      </c>
      <c r="AD35" s="13" t="e">
        <f aca="false">($D$2/AVERAGE(Q34:Q35))^2*$Z35</f>
        <v>#VALUE!</v>
      </c>
      <c r="AE35" s="13" t="e">
        <f aca="false">SQRT($R35*$R34)*$Z35</f>
        <v>#VALUE!</v>
      </c>
      <c r="AF35" s="13" t="e">
        <f aca="false">MAX(R34:R35)*Z35</f>
        <v>#VALUE!</v>
      </c>
      <c r="AG35" s="13" t="e">
        <f aca="false">(U35-U34-P35*Z35)/$D$2</f>
        <v>#VALUE!</v>
      </c>
      <c r="AH35" s="13" t="e">
        <f aca="false">$S35-$S34+AD35+X35+AB35+AA35</f>
        <v>#VALUE!</v>
      </c>
    </row>
    <row r="36" customFormat="false" ht="12.75" hidden="false" customHeight="false" outlineLevel="0" collapsed="false">
      <c r="A36" s="1" t="n">
        <v>1</v>
      </c>
      <c r="B36" s="5" t="e">
        <f aca="false">IF(A36=1,AH36^2,IF(A36=2,AG36^2,0))</f>
        <v>#VALUE!</v>
      </c>
      <c r="C36" s="1" t="n">
        <f aca="false">C35+1</f>
        <v>26</v>
      </c>
      <c r="D36" s="1" t="n">
        <f aca="false">D35+$D$5</f>
        <v>250</v>
      </c>
      <c r="E36" s="13" t="e">
        <f aca="false">interpolate_vert(Profile!$C$9:$C$12,Profile!$D$9:$D$12,D36)</f>
        <v>#VALUE!</v>
      </c>
      <c r="F36" s="13" t="n">
        <v>0.01</v>
      </c>
      <c r="G36" s="18" t="n">
        <v>0.589347621325498</v>
      </c>
      <c r="H36" s="19" t="e">
        <f aca="false">G36+E36</f>
        <v>#VALUE!</v>
      </c>
      <c r="I36" s="19" t="n">
        <v>8</v>
      </c>
      <c r="J36" s="20" t="n">
        <v>0</v>
      </c>
      <c r="K36" s="19" t="n">
        <f aca="false">I36*G36+G36^2*J36</f>
        <v>4.71478097060398</v>
      </c>
      <c r="L36" s="19" t="n">
        <f aca="false">$D$2/K36</f>
        <v>4.24197860403214</v>
      </c>
      <c r="M36" s="19" t="n">
        <f aca="false">L36^2/2/$G$2</f>
        <v>0.279415876973082</v>
      </c>
      <c r="N36" s="19" t="n">
        <f aca="false">I36+G36*2*SQRT(1+J36^2)</f>
        <v>9.178695242651</v>
      </c>
      <c r="O36" s="19" t="n">
        <f aca="false">K36/N36</f>
        <v>0.513665705850613</v>
      </c>
      <c r="P36" s="19" t="n">
        <f aca="false">O36*$G$4*R36</f>
        <v>0.0634926900521203</v>
      </c>
      <c r="Q36" s="21" t="n">
        <f aca="false">$G$3/$F36*$K36*$O36^(2/3)</f>
        <v>449.366520305301</v>
      </c>
      <c r="R36" s="22" t="n">
        <f aca="false">($D$2/Q36)^2</f>
        <v>0.00198088182048791</v>
      </c>
      <c r="S36" s="19" t="e">
        <f aca="false">H36+M36</f>
        <v>#VALUE!</v>
      </c>
      <c r="T36" s="19" t="e">
        <f aca="false">M36+G36*COS(Y36)</f>
        <v>#VALUE!</v>
      </c>
      <c r="U36" s="23" t="e">
        <f aca="false">$G$5*$D$2*L36+0.5*$G$4*COS(Y36)*G36*K36</f>
        <v>#VALUE!</v>
      </c>
      <c r="V36" s="20" t="n">
        <f aca="false">L36/SQRT($G$2*K36/(I36+G36*2*J36))</f>
        <v>0.9737663669471</v>
      </c>
      <c r="W36" s="24" t="n">
        <f aca="false">0.5*(SQRT(1+8*V36^2)-1)*G36</f>
        <v>0.568764076222672</v>
      </c>
      <c r="X36" s="20" t="n">
        <f aca="false">IF(M36&gt;M35,$D$3,$D$4)*ABS(M36-M35)</f>
        <v>0</v>
      </c>
      <c r="Y36" s="13" t="e">
        <f aca="false">ATAN(ABS($E35-$E36)/ABS($D35-$D36))</f>
        <v>#VALUE!</v>
      </c>
      <c r="Z36" s="20" t="e">
        <f aca="false">ABS($D36-$D35)/COS(Y36)</f>
        <v>#VALUE!</v>
      </c>
      <c r="AA36" s="20" t="n">
        <f aca="false">G35*IF(AND(V36&lt;1,V35&gt;1),(SQRT(1+8*V35^2)-3)^3/16/(SQRT(1+8*V35^2)-1),0)*$AA$7</f>
        <v>0</v>
      </c>
      <c r="AB36" s="20" t="e">
        <f aca="false">M36*(1-COS(MAX(0,Y35-Y36))^2)*$AB$7</f>
        <v>#VALUE!</v>
      </c>
      <c r="AC36" s="13" t="e">
        <f aca="false">AVERAGE(R35:R36)*$Z36</f>
        <v>#VALUE!</v>
      </c>
      <c r="AD36" s="13" t="e">
        <f aca="false">($D$2/AVERAGE(Q35:Q36))^2*$Z36</f>
        <v>#VALUE!</v>
      </c>
      <c r="AE36" s="13" t="e">
        <f aca="false">SQRT($R36*$R35)*$Z36</f>
        <v>#VALUE!</v>
      </c>
      <c r="AF36" s="13" t="e">
        <f aca="false">MAX(R35:R36)*Z36</f>
        <v>#VALUE!</v>
      </c>
      <c r="AG36" s="13" t="e">
        <f aca="false">(U36-U35-P36*Z36)/$D$2</f>
        <v>#VALUE!</v>
      </c>
      <c r="AH36" s="13" t="e">
        <f aca="false">$S36-$S35+AD36+X36+AB36+AA36</f>
        <v>#VALUE!</v>
      </c>
    </row>
    <row r="37" customFormat="false" ht="12.75" hidden="false" customHeight="false" outlineLevel="0" collapsed="false">
      <c r="A37" s="1" t="n">
        <v>1</v>
      </c>
      <c r="B37" s="5" t="e">
        <f aca="false">IF(A37=1,AH37^2,IF(A37=2,AG37^2,0))</f>
        <v>#VALUE!</v>
      </c>
      <c r="C37" s="1" t="n">
        <f aca="false">C36+1</f>
        <v>27</v>
      </c>
      <c r="D37" s="1" t="n">
        <f aca="false">D36+$D$5</f>
        <v>260</v>
      </c>
      <c r="E37" s="13" t="e">
        <f aca="false">interpolate_vert(Profile!$C$9:$C$12,Profile!$D$9:$D$12,D37)</f>
        <v>#VALUE!</v>
      </c>
      <c r="F37" s="13" t="n">
        <v>0.01</v>
      </c>
      <c r="G37" s="18" t="n">
        <v>0.598468875137315</v>
      </c>
      <c r="H37" s="19" t="e">
        <f aca="false">G37+E37</f>
        <v>#VALUE!</v>
      </c>
      <c r="I37" s="19" t="n">
        <v>8</v>
      </c>
      <c r="J37" s="20" t="n">
        <v>0</v>
      </c>
      <c r="K37" s="19" t="n">
        <f aca="false">I37*G37+G37^2*J37</f>
        <v>4.78775100109852</v>
      </c>
      <c r="L37" s="19" t="n">
        <f aca="false">$D$2/K37</f>
        <v>4.17732668123533</v>
      </c>
      <c r="M37" s="19" t="n">
        <f aca="false">L37^2/2/$G$2</f>
        <v>0.2709636366733</v>
      </c>
      <c r="N37" s="19" t="n">
        <f aca="false">I37+G37*2*SQRT(1+J37^2)</f>
        <v>9.19693775027463</v>
      </c>
      <c r="O37" s="19" t="n">
        <f aca="false">K37/N37</f>
        <v>0.520580994576761</v>
      </c>
      <c r="P37" s="19" t="n">
        <f aca="false">O37*$G$4*R37</f>
        <v>0.0612982036576462</v>
      </c>
      <c r="Q37" s="21" t="n">
        <f aca="false">$G$3/$F37*$K37*$O37^(2/3)</f>
        <v>460.40769231656</v>
      </c>
      <c r="R37" s="22" t="n">
        <f aca="false">($D$2/Q37)^2</f>
        <v>0.00188701281369815</v>
      </c>
      <c r="S37" s="19" t="e">
        <f aca="false">H37+M37</f>
        <v>#VALUE!</v>
      </c>
      <c r="T37" s="19" t="e">
        <f aca="false">M37+G37*COS(Y37)</f>
        <v>#VALUE!</v>
      </c>
      <c r="U37" s="23" t="e">
        <f aca="false">$G$5*$D$2*L37+0.5*$G$4*COS(Y37)*G37*K37</f>
        <v>#VALUE!</v>
      </c>
      <c r="V37" s="20" t="n">
        <f aca="false">L37/SQRT($G$2*K37/(I37+G37*2*J37))</f>
        <v>0.951589671705166</v>
      </c>
      <c r="W37" s="24" t="n">
        <f aca="false">0.5*(SQRT(1+8*V37^2)-1)*G37</f>
        <v>0.55994799940208</v>
      </c>
      <c r="X37" s="20" t="n">
        <f aca="false">IF(M37&gt;M36,$D$3,$D$4)*ABS(M37-M36)</f>
        <v>0</v>
      </c>
      <c r="Y37" s="13" t="e">
        <f aca="false">ATAN(ABS($E36-$E37)/ABS($D36-$D37))</f>
        <v>#VALUE!</v>
      </c>
      <c r="Z37" s="20" t="e">
        <f aca="false">ABS($D37-$D36)/COS(Y37)</f>
        <v>#VALUE!</v>
      </c>
      <c r="AA37" s="20" t="n">
        <f aca="false">G36*IF(AND(V37&lt;1,V36&gt;1),(SQRT(1+8*V36^2)-3)^3/16/(SQRT(1+8*V36^2)-1),0)*$AA$7</f>
        <v>0</v>
      </c>
      <c r="AB37" s="20" t="e">
        <f aca="false">M37*(1-COS(MAX(0,Y36-Y37))^2)*$AB$7</f>
        <v>#VALUE!</v>
      </c>
      <c r="AC37" s="13" t="e">
        <f aca="false">AVERAGE(R36:R37)*$Z37</f>
        <v>#VALUE!</v>
      </c>
      <c r="AD37" s="13" t="e">
        <f aca="false">($D$2/AVERAGE(Q36:Q37))^2*$Z37</f>
        <v>#VALUE!</v>
      </c>
      <c r="AE37" s="13" t="e">
        <f aca="false">SQRT($R37*$R36)*$Z37</f>
        <v>#VALUE!</v>
      </c>
      <c r="AF37" s="13" t="e">
        <f aca="false">MAX(R36:R37)*Z37</f>
        <v>#VALUE!</v>
      </c>
      <c r="AG37" s="13" t="e">
        <f aca="false">(U37-U36-P37*Z37)/$D$2</f>
        <v>#VALUE!</v>
      </c>
      <c r="AH37" s="13" t="e">
        <f aca="false">$S37-$S36+AD37+X37+AB37+AA37</f>
        <v>#VALUE!</v>
      </c>
    </row>
    <row r="38" customFormat="false" ht="12.75" hidden="false" customHeight="false" outlineLevel="0" collapsed="false">
      <c r="A38" s="1" t="n">
        <v>1</v>
      </c>
      <c r="B38" s="5" t="e">
        <f aca="false">IF(A38=1,AH38^2,IF(A38=2,AG38^2,0))</f>
        <v>#VALUE!</v>
      </c>
      <c r="C38" s="1" t="n">
        <f aca="false">C37+1</f>
        <v>28</v>
      </c>
      <c r="D38" s="1" t="n">
        <f aca="false">D37+$D$5</f>
        <v>270</v>
      </c>
      <c r="E38" s="13" t="e">
        <f aca="false">interpolate_vert(Profile!$C$9:$C$12,Profile!$D$9:$D$12,D38)</f>
        <v>#VALUE!</v>
      </c>
      <c r="F38" s="13" t="n">
        <v>0.01</v>
      </c>
      <c r="G38" s="18" t="n">
        <v>0.613008572021671</v>
      </c>
      <c r="H38" s="19" t="e">
        <f aca="false">G38+E38</f>
        <v>#VALUE!</v>
      </c>
      <c r="I38" s="19" t="n">
        <v>8</v>
      </c>
      <c r="J38" s="20" t="n">
        <v>0</v>
      </c>
      <c r="K38" s="19" t="n">
        <f aca="false">I38*G38+G38^2*J38</f>
        <v>4.90406857617337</v>
      </c>
      <c r="L38" s="19" t="n">
        <f aca="false">$D$2/K38</f>
        <v>4.07824639671045</v>
      </c>
      <c r="M38" s="19" t="n">
        <f aca="false">L38^2/2/$G$2</f>
        <v>0.258262324103754</v>
      </c>
      <c r="N38" s="19" t="n">
        <f aca="false">I38+G38*2*SQRT(1+J38^2)</f>
        <v>9.22601714404334</v>
      </c>
      <c r="O38" s="19" t="n">
        <f aca="false">K38/N38</f>
        <v>0.531547741523504</v>
      </c>
      <c r="P38" s="19" t="n">
        <f aca="false">O38*$G$4*R38</f>
        <v>0.0580202773782731</v>
      </c>
      <c r="Q38" s="21" t="n">
        <f aca="false">$G$3/$F38*$K38*$O38^(2/3)</f>
        <v>478.193346106728</v>
      </c>
      <c r="R38" s="22" t="n">
        <f aca="false">($D$2/Q38)^2</f>
        <v>0.00174925423407374</v>
      </c>
      <c r="S38" s="19" t="e">
        <f aca="false">H38+M38</f>
        <v>#VALUE!</v>
      </c>
      <c r="T38" s="19" t="e">
        <f aca="false">M38+G38*COS(Y38)</f>
        <v>#VALUE!</v>
      </c>
      <c r="U38" s="23" t="e">
        <f aca="false">$G$5*$D$2*L38+0.5*$G$4*COS(Y38)*G38*K38</f>
        <v>#VALUE!</v>
      </c>
      <c r="V38" s="20" t="n">
        <f aca="false">L38/SQRT($G$2*K38/(I38+G38*2*J38))</f>
        <v>0.917935680832684</v>
      </c>
      <c r="W38" s="24" t="n">
        <f aca="false">0.5*(SQRT(1+8*V38^2)-1)*G38</f>
        <v>0.546263531959785</v>
      </c>
      <c r="X38" s="20" t="n">
        <f aca="false">IF(M38&gt;M37,$D$3,$D$4)*ABS(M38-M37)</f>
        <v>0</v>
      </c>
      <c r="Y38" s="13" t="e">
        <f aca="false">ATAN(ABS($E37-$E38)/ABS($D37-$D38))</f>
        <v>#VALUE!</v>
      </c>
      <c r="Z38" s="20" t="e">
        <f aca="false">ABS($D38-$D37)/COS(Y38)</f>
        <v>#VALUE!</v>
      </c>
      <c r="AA38" s="20" t="n">
        <f aca="false">G37*IF(AND(V38&lt;1,V37&gt;1),(SQRT(1+8*V37^2)-3)^3/16/(SQRT(1+8*V37^2)-1),0)*$AA$7</f>
        <v>0</v>
      </c>
      <c r="AB38" s="20" t="e">
        <f aca="false">M38*(1-COS(MAX(0,Y37-Y38))^2)*$AB$7</f>
        <v>#VALUE!</v>
      </c>
      <c r="AC38" s="13" t="e">
        <f aca="false">AVERAGE(R37:R38)*$Z38</f>
        <v>#VALUE!</v>
      </c>
      <c r="AD38" s="13" t="e">
        <f aca="false">($D$2/AVERAGE(Q37:Q38))^2*$Z38</f>
        <v>#VALUE!</v>
      </c>
      <c r="AE38" s="13" t="e">
        <f aca="false">SQRT($R38*$R37)*$Z38</f>
        <v>#VALUE!</v>
      </c>
      <c r="AF38" s="13" t="e">
        <f aca="false">MAX(R37:R38)*Z38</f>
        <v>#VALUE!</v>
      </c>
      <c r="AG38" s="13" t="e">
        <f aca="false">(U38-U37-P38*Z38)/$D$2</f>
        <v>#VALUE!</v>
      </c>
      <c r="AH38" s="13" t="e">
        <f aca="false">$S38-$S37+AD38+X38+AB38+AA38</f>
        <v>#VALUE!</v>
      </c>
    </row>
    <row r="39" customFormat="false" ht="12.75" hidden="false" customHeight="false" outlineLevel="0" collapsed="false">
      <c r="A39" s="1" t="n">
        <v>1</v>
      </c>
      <c r="B39" s="5" t="e">
        <f aca="false">IF(A39=1,AH39^2,IF(A39=2,AG39^2,0))</f>
        <v>#VALUE!</v>
      </c>
      <c r="C39" s="1" t="n">
        <f aca="false">C38+1</f>
        <v>29</v>
      </c>
      <c r="D39" s="1" t="n">
        <f aca="false">D38+$D$5</f>
        <v>280</v>
      </c>
      <c r="E39" s="13" t="e">
        <f aca="false">interpolate_vert(Profile!$C$9:$C$12,Profile!$D$9:$D$12,D39)</f>
        <v>#VALUE!</v>
      </c>
      <c r="F39" s="13" t="n">
        <v>0.01</v>
      </c>
      <c r="G39" s="18" t="n">
        <v>0.630026560737731</v>
      </c>
      <c r="H39" s="19" t="e">
        <f aca="false">G39+E39</f>
        <v>#VALUE!</v>
      </c>
      <c r="I39" s="19" t="n">
        <v>8</v>
      </c>
      <c r="J39" s="20" t="n">
        <v>0</v>
      </c>
      <c r="K39" s="19" t="n">
        <f aca="false">I39*G39+G39^2*J39</f>
        <v>5.04021248590185</v>
      </c>
      <c r="L39" s="19" t="n">
        <f aca="false">$D$2/K39</f>
        <v>3.96808667411199</v>
      </c>
      <c r="M39" s="19" t="n">
        <f aca="false">L39^2/2/$G$2</f>
        <v>0.244498631261881</v>
      </c>
      <c r="N39" s="19" t="n">
        <f aca="false">I39+G39*2*SQRT(1+J39^2)</f>
        <v>9.26005312147546</v>
      </c>
      <c r="O39" s="19" t="n">
        <f aca="false">K39/N39</f>
        <v>0.544296282082101</v>
      </c>
      <c r="P39" s="19" t="n">
        <f aca="false">O39*$G$4*R39</f>
        <v>0.0544959399615288</v>
      </c>
      <c r="Q39" s="21" t="n">
        <f aca="false">$G$3/$F39*$K39*$O39^(2/3)</f>
        <v>499.295785793613</v>
      </c>
      <c r="R39" s="22" t="n">
        <f aca="false">($D$2/Q39)^2</f>
        <v>0.00160451651045195</v>
      </c>
      <c r="S39" s="19" t="e">
        <f aca="false">H39+M39</f>
        <v>#VALUE!</v>
      </c>
      <c r="T39" s="19" t="e">
        <f aca="false">M39+G39*COS(Y39)</f>
        <v>#VALUE!</v>
      </c>
      <c r="U39" s="23" t="e">
        <f aca="false">$G$5*$D$2*L39+0.5*$G$4*COS(Y39)*G39*K39</f>
        <v>#VALUE!</v>
      </c>
      <c r="V39" s="20" t="n">
        <f aca="false">L39/SQRT($G$2*K39/(I39+G39*2*J39))</f>
        <v>0.88099569149861</v>
      </c>
      <c r="W39" s="24" t="n">
        <f aca="false">0.5*(SQRT(1+8*V39^2)-1)*G39</f>
        <v>0.53079751043767</v>
      </c>
      <c r="X39" s="20" t="n">
        <f aca="false">IF(M39&gt;M38,$D$3,$D$4)*ABS(M39-M38)</f>
        <v>0</v>
      </c>
      <c r="Y39" s="13" t="e">
        <f aca="false">ATAN(ABS($E38-$E39)/ABS($D38-$D39))</f>
        <v>#VALUE!</v>
      </c>
      <c r="Z39" s="20" t="e">
        <f aca="false">ABS($D39-$D38)/COS(Y39)</f>
        <v>#VALUE!</v>
      </c>
      <c r="AA39" s="20" t="n">
        <f aca="false">G38*IF(AND(V39&lt;1,V38&gt;1),(SQRT(1+8*V38^2)-3)^3/16/(SQRT(1+8*V38^2)-1),0)*$AA$7</f>
        <v>0</v>
      </c>
      <c r="AB39" s="20" t="e">
        <f aca="false">M39*(1-COS(MAX(0,Y38-Y39))^2)*$AB$7</f>
        <v>#VALUE!</v>
      </c>
      <c r="AC39" s="13" t="e">
        <f aca="false">AVERAGE(R38:R39)*$Z39</f>
        <v>#VALUE!</v>
      </c>
      <c r="AD39" s="13" t="e">
        <f aca="false">($D$2/AVERAGE(Q38:Q39))^2*$Z39</f>
        <v>#VALUE!</v>
      </c>
      <c r="AE39" s="13" t="e">
        <f aca="false">SQRT($R39*$R38)*$Z39</f>
        <v>#VALUE!</v>
      </c>
      <c r="AF39" s="13" t="e">
        <f aca="false">MAX(R38:R39)*Z39</f>
        <v>#VALUE!</v>
      </c>
      <c r="AG39" s="13" t="e">
        <f aca="false">(U39-U38-P39*Z39)/$D$2</f>
        <v>#VALUE!</v>
      </c>
      <c r="AH39" s="13" t="e">
        <f aca="false">$S39-$S38+AD39+X39+AB39+AA39</f>
        <v>#VALUE!</v>
      </c>
    </row>
    <row r="40" customFormat="false" ht="12.75" hidden="false" customHeight="false" outlineLevel="0" collapsed="false">
      <c r="A40" s="1" t="n">
        <v>1</v>
      </c>
      <c r="B40" s="5" t="e">
        <f aca="false">IF(A40=1,AH40^2,IF(A40=2,AG40^2,0))</f>
        <v>#VALUE!</v>
      </c>
      <c r="C40" s="1" t="n">
        <f aca="false">C39+1</f>
        <v>30</v>
      </c>
      <c r="D40" s="1" t="n">
        <f aca="false">D39+$D$5</f>
        <v>290</v>
      </c>
      <c r="E40" s="13" t="e">
        <f aca="false">interpolate_vert(Profile!$C$9:$C$12,Profile!$D$9:$D$12,D40)</f>
        <v>#VALUE!</v>
      </c>
      <c r="F40" s="13" t="n">
        <v>0.01</v>
      </c>
      <c r="G40" s="18" t="n">
        <v>0.64823723323035</v>
      </c>
      <c r="H40" s="19" t="e">
        <f aca="false">G40+E40</f>
        <v>#VALUE!</v>
      </c>
      <c r="I40" s="19" t="n">
        <v>8</v>
      </c>
      <c r="J40" s="20" t="n">
        <v>0</v>
      </c>
      <c r="K40" s="19" t="n">
        <f aca="false">I40*G40+G40^2*J40</f>
        <v>5.1858978658428</v>
      </c>
      <c r="L40" s="19" t="n">
        <f aca="false">$D$2/K40</f>
        <v>3.85661278285696</v>
      </c>
      <c r="M40" s="19" t="n">
        <f aca="false">L40^2/2/$G$2</f>
        <v>0.230954381318257</v>
      </c>
      <c r="N40" s="19" t="n">
        <f aca="false">I40+G40*2*SQRT(1+J40^2)</f>
        <v>9.2964744664607</v>
      </c>
      <c r="O40" s="19" t="n">
        <f aca="false">K40/N40</f>
        <v>0.5578348958578</v>
      </c>
      <c r="P40" s="19" t="n">
        <f aca="false">O40*$G$4*R40</f>
        <v>0.0510572184104357</v>
      </c>
      <c r="Q40" s="21" t="n">
        <f aca="false">$G$3/$F40*$K40*$O40^(2/3)</f>
        <v>522.211647681924</v>
      </c>
      <c r="R40" s="22" t="n">
        <f aca="false">($D$2/Q40)^2</f>
        <v>0.00146678642747005</v>
      </c>
      <c r="S40" s="19" t="e">
        <f aca="false">H40+M40</f>
        <v>#VALUE!</v>
      </c>
      <c r="T40" s="19" t="e">
        <f aca="false">M40+G40*COS(Y40)</f>
        <v>#VALUE!</v>
      </c>
      <c r="U40" s="23" t="e">
        <f aca="false">$G$5*$D$2*L40+0.5*$G$4*COS(Y40)*G40*K40</f>
        <v>#VALUE!</v>
      </c>
      <c r="V40" s="20" t="n">
        <f aca="false">L40/SQRT($G$2*K40/(I40+G40*2*J40))</f>
        <v>0.844133458286691</v>
      </c>
      <c r="W40" s="24" t="n">
        <f aca="false">0.5*(SQRT(1+8*V40^2)-1)*G40</f>
        <v>0.514872321493951</v>
      </c>
      <c r="X40" s="20" t="n">
        <f aca="false">IF(M40&gt;M39,$D$3,$D$4)*ABS(M40-M39)</f>
        <v>0</v>
      </c>
      <c r="Y40" s="13" t="e">
        <f aca="false">ATAN(ABS($E39-$E40)/ABS($D39-$D40))</f>
        <v>#VALUE!</v>
      </c>
      <c r="Z40" s="20" t="e">
        <f aca="false">ABS($D40-$D39)/COS(Y40)</f>
        <v>#VALUE!</v>
      </c>
      <c r="AA40" s="20" t="n">
        <f aca="false">G39*IF(AND(V40&lt;1,V39&gt;1),(SQRT(1+8*V39^2)-3)^3/16/(SQRT(1+8*V39^2)-1),0)*$AA$7</f>
        <v>0</v>
      </c>
      <c r="AB40" s="20" t="e">
        <f aca="false">M40*(1-COS(MAX(0,Y39-Y40))^2)*$AB$7</f>
        <v>#VALUE!</v>
      </c>
      <c r="AC40" s="13" t="e">
        <f aca="false">AVERAGE(R39:R40)*$Z40</f>
        <v>#VALUE!</v>
      </c>
      <c r="AD40" s="13" t="e">
        <f aca="false">($D$2/AVERAGE(Q39:Q40))^2*$Z40</f>
        <v>#VALUE!</v>
      </c>
      <c r="AE40" s="13" t="e">
        <f aca="false">SQRT($R40*$R39)*$Z40</f>
        <v>#VALUE!</v>
      </c>
      <c r="AF40" s="13" t="e">
        <f aca="false">MAX(R39:R40)*Z40</f>
        <v>#VALUE!</v>
      </c>
      <c r="AG40" s="13" t="e">
        <f aca="false">(U40-U39-P40*Z40)/$D$2</f>
        <v>#VALUE!</v>
      </c>
      <c r="AH40" s="13" t="e">
        <f aca="false">$S40-$S39+AD40+X40+AB40+AA40</f>
        <v>#VALUE!</v>
      </c>
    </row>
    <row r="41" customFormat="false" ht="12.75" hidden="false" customHeight="false" outlineLevel="0" collapsed="false">
      <c r="A41" s="1" t="n">
        <v>1</v>
      </c>
      <c r="B41" s="5" t="e">
        <f aca="false">IF(A41=1,AH41^2,IF(A41=2,AG41^2,0))</f>
        <v>#VALUE!</v>
      </c>
      <c r="C41" s="1" t="n">
        <f aca="false">C40+1</f>
        <v>31</v>
      </c>
      <c r="D41" s="1" t="n">
        <f aca="false">D40+$D$5</f>
        <v>300</v>
      </c>
      <c r="E41" s="13" t="e">
        <f aca="false">interpolate_vert(Profile!$C$9:$C$12,Profile!$D$9:$D$12,D41)</f>
        <v>#VALUE!</v>
      </c>
      <c r="F41" s="13" t="n">
        <v>0.01</v>
      </c>
      <c r="G41" s="18" t="n">
        <v>0.519743213434953</v>
      </c>
      <c r="H41" s="19" t="e">
        <f aca="false">G41+E41</f>
        <v>#VALUE!</v>
      </c>
      <c r="I41" s="19" t="n">
        <v>8</v>
      </c>
      <c r="J41" s="20" t="n">
        <v>0</v>
      </c>
      <c r="K41" s="19" t="n">
        <f aca="false">I41*G41+G41^2*J41</f>
        <v>4.15794570747962</v>
      </c>
      <c r="L41" s="19" t="n">
        <f aca="false">$D$2/K41</f>
        <v>4.81006761680955</v>
      </c>
      <c r="M41" s="19" t="n">
        <f aca="false">L41^2/2/$G$2</f>
        <v>0.359266311774532</v>
      </c>
      <c r="N41" s="19" t="n">
        <f aca="false">I41+G41*2*SQRT(1+J41^2)</f>
        <v>9.03948642686991</v>
      </c>
      <c r="O41" s="19" t="n">
        <f aca="false">K41/N41</f>
        <v>0.459975878178224</v>
      </c>
      <c r="P41" s="19" t="n">
        <f aca="false">O41*$G$4*R41</f>
        <v>0.0846975760172237</v>
      </c>
      <c r="Q41" s="21" t="n">
        <f aca="false">$G$3/$F41*$K41*$O41^(2/3)</f>
        <v>368.175027949331</v>
      </c>
      <c r="R41" s="22" t="n">
        <f aca="false">($D$2/Q41)^2</f>
        <v>0.00295087854252229</v>
      </c>
      <c r="S41" s="19" t="e">
        <f aca="false">H41+M41</f>
        <v>#VALUE!</v>
      </c>
      <c r="T41" s="19" t="e">
        <f aca="false">M41+G41*COS(Y41)</f>
        <v>#VALUE!</v>
      </c>
      <c r="U41" s="23" t="e">
        <f aca="false">$G$5*$D$2*L41+0.5*$G$4*COS(Y41)*G41*K41</f>
        <v>#VALUE!</v>
      </c>
      <c r="V41" s="20" t="n">
        <f aca="false">L41/SQRT($G$2*K41/(I41+G41*2*J41))</f>
        <v>1.17578748150413</v>
      </c>
      <c r="W41" s="24" t="n">
        <f aca="false">0.5*(SQRT(1+8*V41^2)-1)*G41</f>
        <v>0.642590670289379</v>
      </c>
      <c r="X41" s="20" t="n">
        <f aca="false">IF(M41&gt;M40,$D$3,$D$4)*ABS(M41-M40)</f>
        <v>0</v>
      </c>
      <c r="Y41" s="13" t="e">
        <f aca="false">ATAN(ABS($E40-$E41)/ABS($D40-$D41))</f>
        <v>#VALUE!</v>
      </c>
      <c r="Z41" s="20" t="e">
        <f aca="false">ABS($D41-$D40)/COS(Y41)</f>
        <v>#VALUE!</v>
      </c>
      <c r="AA41" s="20" t="n">
        <f aca="false">G40*IF(AND(V41&lt;1,V40&gt;1),(SQRT(1+8*V40^2)-3)^3/16/(SQRT(1+8*V40^2)-1),0)*$AA$7</f>
        <v>0</v>
      </c>
      <c r="AB41" s="20" t="e">
        <f aca="false">M41*(1-COS(MAX(0,Y40-Y41))^2)*$AB$7</f>
        <v>#VALUE!</v>
      </c>
      <c r="AC41" s="13" t="e">
        <f aca="false">AVERAGE(R40:R41)*$Z41</f>
        <v>#VALUE!</v>
      </c>
      <c r="AD41" s="13" t="e">
        <f aca="false">($D$2/AVERAGE(Q40:Q41))^2*$Z41</f>
        <v>#VALUE!</v>
      </c>
      <c r="AE41" s="13" t="e">
        <f aca="false">SQRT($R41*$R40)*$Z41</f>
        <v>#VALUE!</v>
      </c>
      <c r="AF41" s="13" t="e">
        <f aca="false">MAX(R40:R41)*Z41</f>
        <v>#VALUE!</v>
      </c>
      <c r="AG41" s="13" t="e">
        <f aca="false">(U41-U40-P41*Z41)/$D$2</f>
        <v>#VALUE!</v>
      </c>
      <c r="AH41" s="13" t="e">
        <f aca="false">$S41-$S40+AD41+X41+AB41+AA41</f>
        <v>#VALUE!</v>
      </c>
    </row>
    <row r="42" customFormat="false" ht="12.75" hidden="false" customHeight="false" outlineLevel="0" collapsed="false">
      <c r="A42" s="1" t="n">
        <v>1</v>
      </c>
      <c r="B42" s="5" t="e">
        <f aca="false">IF(A42=1,AH42^2,IF(A42=2,AG42^2,0))</f>
        <v>#VALUE!</v>
      </c>
      <c r="C42" s="1" t="n">
        <f aca="false">C41+1</f>
        <v>32</v>
      </c>
      <c r="D42" s="1" t="n">
        <f aca="false">D41+$D$5</f>
        <v>310</v>
      </c>
      <c r="E42" s="13" t="e">
        <f aca="false">interpolate_vert(Profile!$C$9:$C$12,Profile!$D$9:$D$12,D42)</f>
        <v>#VALUE!</v>
      </c>
      <c r="F42" s="13" t="n">
        <v>0.01</v>
      </c>
      <c r="G42" s="18" t="n">
        <v>0.447542590463462</v>
      </c>
      <c r="H42" s="19" t="e">
        <f aca="false">G42+E42</f>
        <v>#VALUE!</v>
      </c>
      <c r="I42" s="19" t="n">
        <v>8</v>
      </c>
      <c r="J42" s="20" t="n">
        <v>0</v>
      </c>
      <c r="K42" s="19" t="n">
        <f aca="false">I42*G42+G42^2*J42</f>
        <v>3.58034072370769</v>
      </c>
      <c r="L42" s="19" t="n">
        <f aca="false">$D$2/K42</f>
        <v>5.58606052981701</v>
      </c>
      <c r="M42" s="19" t="n">
        <f aca="false">L42^2/2/$G$2</f>
        <v>0.484535283272973</v>
      </c>
      <c r="N42" s="19" t="n">
        <f aca="false">I42+G42*2*SQRT(1+J42^2)</f>
        <v>8.89508518092692</v>
      </c>
      <c r="O42" s="19" t="n">
        <f aca="false">K42/N42</f>
        <v>0.402507750165761</v>
      </c>
      <c r="P42" s="19" t="n">
        <f aca="false">O42*$G$4*R42</f>
        <v>0.119426351081856</v>
      </c>
      <c r="Q42" s="21" t="n">
        <f aca="false">$G$3/$F42*$K42*$O42^(2/3)</f>
        <v>290.040958987425</v>
      </c>
      <c r="R42" s="22" t="n">
        <f aca="false">($D$2/Q42)^2</f>
        <v>0.00475489932964477</v>
      </c>
      <c r="S42" s="19" t="e">
        <f aca="false">H42+M42</f>
        <v>#VALUE!</v>
      </c>
      <c r="T42" s="19" t="e">
        <f aca="false">M42+G42*COS(Y42)</f>
        <v>#VALUE!</v>
      </c>
      <c r="U42" s="23" t="e">
        <f aca="false">$G$5*$D$2*L42+0.5*$G$4*COS(Y42)*G42*K42</f>
        <v>#VALUE!</v>
      </c>
      <c r="V42" s="20" t="n">
        <f aca="false">L42/SQRT($G$2*K42/(I42+G42*2*J42))</f>
        <v>1.47150084504083</v>
      </c>
      <c r="W42" s="24" t="n">
        <f aca="false">0.5*(SQRT(1+8*V42^2)-1)*G42</f>
        <v>0.734077490306686</v>
      </c>
      <c r="X42" s="20" t="n">
        <f aca="false">IF(M42&gt;M41,$D$3,$D$4)*ABS(M42-M41)</f>
        <v>0</v>
      </c>
      <c r="Y42" s="13" t="e">
        <f aca="false">ATAN(ABS($E41-$E42)/ABS($D41-$D42))</f>
        <v>#VALUE!</v>
      </c>
      <c r="Z42" s="20" t="e">
        <f aca="false">ABS($D42-$D41)/COS(Y42)</f>
        <v>#VALUE!</v>
      </c>
      <c r="AA42" s="20" t="n">
        <f aca="false">G41*IF(AND(V42&lt;1,V41&gt;1),(SQRT(1+8*V41^2)-3)^3/16/(SQRT(1+8*V41^2)-1),0)*$AA$7</f>
        <v>0</v>
      </c>
      <c r="AB42" s="20" t="e">
        <f aca="false">M42*(1-COS(MAX(0,Y41-Y42))^2)*$AB$7</f>
        <v>#VALUE!</v>
      </c>
      <c r="AC42" s="13" t="e">
        <f aca="false">AVERAGE(R41:R42)*$Z42</f>
        <v>#VALUE!</v>
      </c>
      <c r="AD42" s="13" t="e">
        <f aca="false">($D$2/AVERAGE(Q41:Q42))^2*$Z42</f>
        <v>#VALUE!</v>
      </c>
      <c r="AE42" s="13" t="e">
        <f aca="false">SQRT($R42*$R41)*$Z42</f>
        <v>#VALUE!</v>
      </c>
      <c r="AF42" s="13" t="e">
        <f aca="false">MAX(R41:R42)*Z42</f>
        <v>#VALUE!</v>
      </c>
      <c r="AG42" s="13" t="e">
        <f aca="false">(U42-U41-P42*Z42)/$D$2</f>
        <v>#VALUE!</v>
      </c>
      <c r="AH42" s="13" t="e">
        <f aca="false">$S42-$S41+AD42+X42+AB42+AA42</f>
        <v>#VALUE!</v>
      </c>
    </row>
    <row r="43" customFormat="false" ht="12.75" hidden="false" customHeight="false" outlineLevel="0" collapsed="false">
      <c r="A43" s="1" t="n">
        <v>1</v>
      </c>
      <c r="B43" s="5" t="e">
        <f aca="false">IF(A43=1,AH43^2,IF(A43=2,AG43^2,0))</f>
        <v>#VALUE!</v>
      </c>
      <c r="C43" s="1" t="n">
        <f aca="false">C42+1</f>
        <v>33</v>
      </c>
      <c r="D43" s="1" t="n">
        <f aca="false">D42+$D$5</f>
        <v>320</v>
      </c>
      <c r="E43" s="13" t="e">
        <f aca="false">interpolate_vert(Profile!$C$9:$C$12,Profile!$D$9:$D$12,D43)</f>
        <v>#VALUE!</v>
      </c>
      <c r="F43" s="13" t="n">
        <v>0.01</v>
      </c>
      <c r="G43" s="18" t="n">
        <v>0.420330242898397</v>
      </c>
      <c r="H43" s="19" t="e">
        <f aca="false">G43+E43</f>
        <v>#VALUE!</v>
      </c>
      <c r="I43" s="19" t="n">
        <v>8</v>
      </c>
      <c r="J43" s="20" t="n">
        <v>0</v>
      </c>
      <c r="K43" s="19" t="n">
        <f aca="false">I43*G43+G43^2*J43</f>
        <v>3.36264194318718</v>
      </c>
      <c r="L43" s="19" t="n">
        <f aca="false">$D$2/K43</f>
        <v>5.94770431639939</v>
      </c>
      <c r="M43" s="19" t="n">
        <f aca="false">L43^2/2/$G$2</f>
        <v>0.549304140299936</v>
      </c>
      <c r="N43" s="19" t="n">
        <f aca="false">I43+G43*2*SQRT(1+J43^2)</f>
        <v>8.8406604857968</v>
      </c>
      <c r="O43" s="19" t="n">
        <f aca="false">K43/N43</f>
        <v>0.380360941197722</v>
      </c>
      <c r="P43" s="19" t="n">
        <f aca="false">O43*$G$4*R43</f>
        <v>0.13796864726189</v>
      </c>
      <c r="Q43" s="21" t="n">
        <f aca="false">$G$3/$F43*$K43*$O43^(2/3)</f>
        <v>262.319178805934</v>
      </c>
      <c r="R43" s="22" t="n">
        <f aca="false">($D$2/Q43)^2</f>
        <v>0.00581299438067955</v>
      </c>
      <c r="S43" s="19" t="e">
        <f aca="false">H43+M43</f>
        <v>#VALUE!</v>
      </c>
      <c r="T43" s="19" t="e">
        <f aca="false">M43+G43*COS(Y43)</f>
        <v>#VALUE!</v>
      </c>
      <c r="U43" s="23" t="e">
        <f aca="false">$G$5*$D$2*L43+0.5*$G$4*COS(Y43)*G43*K43</f>
        <v>#VALUE!</v>
      </c>
      <c r="V43" s="20" t="n">
        <f aca="false">L43/SQRT($G$2*K43/(I43+G43*2*J43))</f>
        <v>1.61668762753427</v>
      </c>
      <c r="W43" s="24" t="n">
        <f aca="false">0.5*(SQRT(1+8*V43^2)-1)*G43</f>
        <v>0.773565506895383</v>
      </c>
      <c r="X43" s="20" t="n">
        <f aca="false">IF(M43&gt;M42,$D$3,$D$4)*ABS(M43-M42)</f>
        <v>0</v>
      </c>
      <c r="Y43" s="13" t="e">
        <f aca="false">ATAN(ABS($E42-$E43)/ABS($D42-$D43))</f>
        <v>#VALUE!</v>
      </c>
      <c r="Z43" s="20" t="e">
        <f aca="false">ABS($D43-$D42)/COS(Y43)</f>
        <v>#VALUE!</v>
      </c>
      <c r="AA43" s="20" t="n">
        <f aca="false">G42*IF(AND(V43&lt;1,V42&gt;1),(SQRT(1+8*V42^2)-3)^3/16/(SQRT(1+8*V42^2)-1),0)*$AA$7</f>
        <v>0</v>
      </c>
      <c r="AB43" s="20" t="e">
        <f aca="false">M43*(1-COS(MAX(0,Y42-Y43))^2)*$AB$7</f>
        <v>#VALUE!</v>
      </c>
      <c r="AC43" s="13" t="e">
        <f aca="false">AVERAGE(R42:R43)*$Z43</f>
        <v>#VALUE!</v>
      </c>
      <c r="AD43" s="13" t="e">
        <f aca="false">($D$2/AVERAGE(Q42:Q43))^2*$Z43</f>
        <v>#VALUE!</v>
      </c>
      <c r="AE43" s="13" t="e">
        <f aca="false">SQRT($R43*$R42)*$Z43</f>
        <v>#VALUE!</v>
      </c>
      <c r="AF43" s="13" t="e">
        <f aca="false">MAX(R42:R43)*Z43</f>
        <v>#VALUE!</v>
      </c>
      <c r="AG43" s="13" t="e">
        <f aca="false">(U43-U42-P43*Z43)/$D$2</f>
        <v>#VALUE!</v>
      </c>
      <c r="AH43" s="13" t="e">
        <f aca="false">$S43-$S42+AD43+X43+AB43+AA43</f>
        <v>#VALUE!</v>
      </c>
    </row>
    <row r="44" customFormat="false" ht="12.75" hidden="false" customHeight="false" outlineLevel="0" collapsed="false">
      <c r="A44" s="1" t="n">
        <v>1</v>
      </c>
      <c r="B44" s="5" t="e">
        <f aca="false">IF(A44=1,AH44^2,IF(A44=2,AG44^2,0))</f>
        <v>#VALUE!</v>
      </c>
      <c r="C44" s="1" t="n">
        <f aca="false">C43+1</f>
        <v>34</v>
      </c>
      <c r="D44" s="1" t="n">
        <f aca="false">D43+$D$5</f>
        <v>330</v>
      </c>
      <c r="E44" s="13" t="e">
        <f aca="false">interpolate_vert(Profile!$C$9:$C$12,Profile!$D$9:$D$12,D44)</f>
        <v>#VALUE!</v>
      </c>
      <c r="F44" s="13" t="n">
        <v>0.01</v>
      </c>
      <c r="G44" s="18" t="n">
        <v>0.404394995950997</v>
      </c>
      <c r="H44" s="19" t="e">
        <f aca="false">G44+E44</f>
        <v>#VALUE!</v>
      </c>
      <c r="I44" s="19" t="n">
        <v>8</v>
      </c>
      <c r="J44" s="20" t="n">
        <v>0</v>
      </c>
      <c r="K44" s="19" t="n">
        <f aca="false">I44*G44+G44^2*J44</f>
        <v>3.23515996760798</v>
      </c>
      <c r="L44" s="19" t="n">
        <f aca="false">$D$2/K44</f>
        <v>6.18207451880275</v>
      </c>
      <c r="M44" s="19" t="n">
        <f aca="false">L44^2/2/$G$2</f>
        <v>0.593447909255127</v>
      </c>
      <c r="N44" s="19" t="n">
        <f aca="false">I44+G44*2*SQRT(1+J44^2)</f>
        <v>8.80878999190199</v>
      </c>
      <c r="O44" s="19" t="n">
        <f aca="false">K44/N44</f>
        <v>0.36726496721821</v>
      </c>
      <c r="P44" s="19" t="n">
        <f aca="false">O44*$G$4*R44</f>
        <v>0.150807268701423</v>
      </c>
      <c r="Q44" s="21" t="n">
        <f aca="false">$G$3/$F44*$K44*$O44^(2/3)</f>
        <v>246.547671452922</v>
      </c>
      <c r="R44" s="22" t="n">
        <f aca="false">($D$2/Q44)^2</f>
        <v>0.00658048920530573</v>
      </c>
      <c r="S44" s="19" t="e">
        <f aca="false">H44+M44</f>
        <v>#VALUE!</v>
      </c>
      <c r="T44" s="19" t="e">
        <f aca="false">M44+G44*COS(Y44)</f>
        <v>#VALUE!</v>
      </c>
      <c r="U44" s="23" t="e">
        <f aca="false">$G$5*$D$2*L44+0.5*$G$4*COS(Y44)*G44*K44</f>
        <v>#VALUE!</v>
      </c>
      <c r="V44" s="20" t="n">
        <f aca="false">L44/SQRT($G$2*K44/(I44+G44*2*J44))</f>
        <v>1.71318164782206</v>
      </c>
      <c r="W44" s="24" t="n">
        <f aca="false">0.5*(SQRT(1+8*V44^2)-1)*G44</f>
        <v>0.798219059079097</v>
      </c>
      <c r="X44" s="20" t="n">
        <f aca="false">IF(M44&gt;M43,$D$3,$D$4)*ABS(M44-M43)</f>
        <v>0</v>
      </c>
      <c r="Y44" s="13" t="e">
        <f aca="false">ATAN(ABS($E43-$E44)/ABS($D43-$D44))</f>
        <v>#VALUE!</v>
      </c>
      <c r="Z44" s="20" t="e">
        <f aca="false">ABS($D44-$D43)/COS(Y44)</f>
        <v>#VALUE!</v>
      </c>
      <c r="AA44" s="20" t="n">
        <f aca="false">G43*IF(AND(V44&lt;1,V43&gt;1),(SQRT(1+8*V43^2)-3)^3/16/(SQRT(1+8*V43^2)-1),0)*$AA$7</f>
        <v>0</v>
      </c>
      <c r="AB44" s="20" t="e">
        <f aca="false">M44*(1-COS(MAX(0,Y43-Y44))^2)*$AB$7</f>
        <v>#VALUE!</v>
      </c>
      <c r="AC44" s="13" t="e">
        <f aca="false">AVERAGE(R43:R44)*$Z44</f>
        <v>#VALUE!</v>
      </c>
      <c r="AD44" s="13" t="e">
        <f aca="false">($D$2/AVERAGE(Q43:Q44))^2*$Z44</f>
        <v>#VALUE!</v>
      </c>
      <c r="AE44" s="13" t="e">
        <f aca="false">SQRT($R44*$R43)*$Z44</f>
        <v>#VALUE!</v>
      </c>
      <c r="AF44" s="13" t="e">
        <f aca="false">MAX(R43:R44)*Z44</f>
        <v>#VALUE!</v>
      </c>
      <c r="AG44" s="13" t="e">
        <f aca="false">(U44-U43-P44*Z44)/$D$2</f>
        <v>#VALUE!</v>
      </c>
      <c r="AH44" s="13" t="e">
        <f aca="false">$S44-$S43+AD44+X44+AB44+AA44</f>
        <v>#VALUE!</v>
      </c>
    </row>
    <row r="45" customFormat="false" ht="12.75" hidden="false" customHeight="false" outlineLevel="0" collapsed="false">
      <c r="A45" s="1" t="n">
        <v>1</v>
      </c>
      <c r="B45" s="5" t="e">
        <f aca="false">IF(A45=1,AH45^2,IF(A45=2,AG45^2,0))</f>
        <v>#VALUE!</v>
      </c>
      <c r="C45" s="1" t="n">
        <f aca="false">C44+1</f>
        <v>35</v>
      </c>
      <c r="D45" s="1" t="n">
        <f aca="false">D44+$D$5</f>
        <v>340</v>
      </c>
      <c r="E45" s="13" t="e">
        <f aca="false">interpolate_vert(Profile!$C$9:$C$12,Profile!$D$9:$D$12,D45)</f>
        <v>#VALUE!</v>
      </c>
      <c r="F45" s="13" t="n">
        <v>0.01</v>
      </c>
      <c r="G45" s="18" t="n">
        <v>0.393967592934473</v>
      </c>
      <c r="H45" s="19" t="e">
        <f aca="false">G45+E45</f>
        <v>#VALUE!</v>
      </c>
      <c r="I45" s="19" t="n">
        <v>8</v>
      </c>
      <c r="J45" s="20" t="n">
        <v>0</v>
      </c>
      <c r="K45" s="19" t="n">
        <f aca="false">I45*G45+G45^2*J45</f>
        <v>3.15174074347579</v>
      </c>
      <c r="L45" s="19" t="n">
        <f aca="false">$D$2/K45</f>
        <v>6.34569960787565</v>
      </c>
      <c r="M45" s="19" t="n">
        <f aca="false">L45^2/2/$G$2</f>
        <v>0.625278004866353</v>
      </c>
      <c r="N45" s="19" t="n">
        <f aca="false">I45+G45*2*SQRT(1+J45^2)</f>
        <v>8.78793518586895</v>
      </c>
      <c r="O45" s="19" t="n">
        <f aca="false">K45/N45</f>
        <v>0.358644058793675</v>
      </c>
      <c r="P45" s="19" t="n">
        <f aca="false">O45*$G$4*R45</f>
        <v>0.160159034929328</v>
      </c>
      <c r="Q45" s="21" t="n">
        <f aca="false">$G$3/$F45*$K45*$O45^(2/3)</f>
        <v>236.416829737808</v>
      </c>
      <c r="R45" s="22" t="n">
        <f aca="false">($D$2/Q45)^2</f>
        <v>0.0071565418075616</v>
      </c>
      <c r="S45" s="19" t="e">
        <f aca="false">H45+M45</f>
        <v>#VALUE!</v>
      </c>
      <c r="T45" s="19" t="e">
        <f aca="false">M45+G45*COS(Y45)</f>
        <v>#VALUE!</v>
      </c>
      <c r="U45" s="23" t="e">
        <f aca="false">$G$5*$D$2*L45+0.5*$G$4*COS(Y45)*G45*K45</f>
        <v>#VALUE!</v>
      </c>
      <c r="V45" s="20" t="n">
        <f aca="false">L45/SQRT($G$2*K45/(I45+G45*2*J45))</f>
        <v>1.7816456191496</v>
      </c>
      <c r="W45" s="24" t="n">
        <f aca="false">0.5*(SQRT(1+8*V45^2)-1)*G45</f>
        <v>0.815023959451123</v>
      </c>
      <c r="X45" s="20" t="n">
        <f aca="false">IF(M45&gt;M44,$D$3,$D$4)*ABS(M45-M44)</f>
        <v>0</v>
      </c>
      <c r="Y45" s="13" t="e">
        <f aca="false">ATAN(ABS($E44-$E45)/ABS($D44-$D45))</f>
        <v>#VALUE!</v>
      </c>
      <c r="Z45" s="20" t="e">
        <f aca="false">ABS($D45-$D44)/COS(Y45)</f>
        <v>#VALUE!</v>
      </c>
      <c r="AA45" s="20" t="n">
        <f aca="false">G44*IF(AND(V45&lt;1,V44&gt;1),(SQRT(1+8*V44^2)-3)^3/16/(SQRT(1+8*V44^2)-1),0)*$AA$7</f>
        <v>0</v>
      </c>
      <c r="AB45" s="20" t="e">
        <f aca="false">M45*(1-COS(MAX(0,Y44-Y45))^2)*$AB$7</f>
        <v>#VALUE!</v>
      </c>
      <c r="AC45" s="13" t="e">
        <f aca="false">AVERAGE(R44:R45)*$Z45</f>
        <v>#VALUE!</v>
      </c>
      <c r="AD45" s="13" t="e">
        <f aca="false">($D$2/AVERAGE(Q44:Q45))^2*$Z45</f>
        <v>#VALUE!</v>
      </c>
      <c r="AE45" s="13" t="e">
        <f aca="false">SQRT($R45*$R44)*$Z45</f>
        <v>#VALUE!</v>
      </c>
      <c r="AF45" s="13" t="e">
        <f aca="false">MAX(R44:R45)*Z45</f>
        <v>#VALUE!</v>
      </c>
      <c r="AG45" s="13" t="e">
        <f aca="false">(U45-U44-P45*Z45)/$D$2</f>
        <v>#VALUE!</v>
      </c>
      <c r="AH45" s="13" t="e">
        <f aca="false">$S45-$S44+AD45+X45+AB45+AA45</f>
        <v>#VALUE!</v>
      </c>
    </row>
    <row r="46" customFormat="false" ht="12.75" hidden="false" customHeight="false" outlineLevel="0" collapsed="false">
      <c r="A46" s="1" t="n">
        <v>1</v>
      </c>
      <c r="B46" s="5" t="e">
        <f aca="false">IF(A46=1,AH46^2,IF(A46=2,AG46^2,0))</f>
        <v>#VALUE!</v>
      </c>
      <c r="C46" s="1" t="n">
        <f aca="false">C45+1</f>
        <v>36</v>
      </c>
      <c r="D46" s="1" t="n">
        <f aca="false">D45+$D$5</f>
        <v>350</v>
      </c>
      <c r="E46" s="13" t="e">
        <f aca="false">interpolate_vert(Profile!$C$9:$C$12,Profile!$D$9:$D$12,D46)</f>
        <v>#VALUE!</v>
      </c>
      <c r="F46" s="13" t="n">
        <v>0.01</v>
      </c>
      <c r="G46" s="18" t="n">
        <v>0.386768523782219</v>
      </c>
      <c r="H46" s="19" t="e">
        <f aca="false">G46+E46</f>
        <v>#VALUE!</v>
      </c>
      <c r="I46" s="19" t="n">
        <v>8</v>
      </c>
      <c r="J46" s="20" t="n">
        <v>0</v>
      </c>
      <c r="K46" s="19" t="n">
        <f aca="false">I46*G46+G46^2*J46</f>
        <v>3.09414819025775</v>
      </c>
      <c r="L46" s="19" t="n">
        <f aca="false">$D$2/K46</f>
        <v>6.46381452025216</v>
      </c>
      <c r="M46" s="19" t="n">
        <f aca="false">L46^2/2/$G$2</f>
        <v>0.64877171043824</v>
      </c>
      <c r="N46" s="19" t="n">
        <f aca="false">I46+G46*2*SQRT(1+J46^2)</f>
        <v>8.77353704756444</v>
      </c>
      <c r="O46" s="19" t="n">
        <f aca="false">K46/N46</f>
        <v>0.352668276600792</v>
      </c>
      <c r="P46" s="19" t="n">
        <f aca="false">O46*$G$4*R46</f>
        <v>0.167110065962322</v>
      </c>
      <c r="Q46" s="21" t="n">
        <f aca="false">$G$3/$F46*$K46*$O46^(2/3)</f>
        <v>229.511358157255</v>
      </c>
      <c r="R46" s="22" t="n">
        <f aca="false">($D$2/Q46)^2</f>
        <v>0.00759366834662822</v>
      </c>
      <c r="S46" s="19" t="e">
        <f aca="false">H46+M46</f>
        <v>#VALUE!</v>
      </c>
      <c r="T46" s="19" t="e">
        <f aca="false">M46+G46*COS(Y46)</f>
        <v>#VALUE!</v>
      </c>
      <c r="U46" s="23" t="e">
        <f aca="false">$G$5*$D$2*L46+0.5*$G$4*COS(Y46)*G46*K46</f>
        <v>#VALUE!</v>
      </c>
      <c r="V46" s="20" t="n">
        <f aca="false">L46/SQRT($G$2*K46/(I46+G46*2*J46))</f>
        <v>1.83162004842915</v>
      </c>
      <c r="W46" s="24" t="n">
        <f aca="false">0.5*(SQRT(1+8*V46^2)-1)*G46</f>
        <v>0.82695655353216</v>
      </c>
      <c r="X46" s="20" t="n">
        <f aca="false">IF(M46&gt;M45,$D$3,$D$4)*ABS(M46-M45)</f>
        <v>0</v>
      </c>
      <c r="Y46" s="13" t="e">
        <f aca="false">ATAN(ABS($E45-$E46)/ABS($D45-$D46))</f>
        <v>#VALUE!</v>
      </c>
      <c r="Z46" s="20" t="e">
        <f aca="false">ABS($D46-$D45)/COS(Y46)</f>
        <v>#VALUE!</v>
      </c>
      <c r="AA46" s="20" t="n">
        <f aca="false">G45*IF(AND(V46&lt;1,V45&gt;1),(SQRT(1+8*V45^2)-3)^3/16/(SQRT(1+8*V45^2)-1),0)*$AA$7</f>
        <v>0</v>
      </c>
      <c r="AB46" s="20" t="e">
        <f aca="false">M46*(1-COS(MAX(0,Y45-Y46))^2)*$AB$7</f>
        <v>#VALUE!</v>
      </c>
      <c r="AC46" s="13" t="e">
        <f aca="false">AVERAGE(R45:R46)*$Z46</f>
        <v>#VALUE!</v>
      </c>
      <c r="AD46" s="13" t="e">
        <f aca="false">($D$2/AVERAGE(Q45:Q46))^2*$Z46</f>
        <v>#VALUE!</v>
      </c>
      <c r="AE46" s="13" t="e">
        <f aca="false">SQRT($R46*$R45)*$Z46</f>
        <v>#VALUE!</v>
      </c>
      <c r="AF46" s="13" t="e">
        <f aca="false">MAX(R45:R46)*Z46</f>
        <v>#VALUE!</v>
      </c>
      <c r="AG46" s="13" t="e">
        <f aca="false">(U46-U45-P46*Z46)/$D$2</f>
        <v>#VALUE!</v>
      </c>
      <c r="AH46" s="13" t="e">
        <f aca="false">$S46-$S45+AD46+X46+AB46+AA46</f>
        <v>#VALUE!</v>
      </c>
    </row>
    <row r="47" customFormat="false" ht="12.75" hidden="false" customHeight="false" outlineLevel="0" collapsed="false">
      <c r="A47" s="1" t="n">
        <v>1</v>
      </c>
      <c r="B47" s="5" t="e">
        <f aca="false">IF(A47=1,AH47^2,IF(A47=2,AG47^2,0))</f>
        <v>#VALUE!</v>
      </c>
      <c r="C47" s="1" t="n">
        <f aca="false">C46+1</f>
        <v>37</v>
      </c>
      <c r="D47" s="1" t="n">
        <f aca="false">D46+$D$5</f>
        <v>360</v>
      </c>
      <c r="E47" s="13" t="e">
        <f aca="false">interpolate_vert(Profile!$C$9:$C$12,Profile!$D$9:$D$12,D47)</f>
        <v>#VALUE!</v>
      </c>
      <c r="F47" s="13" t="n">
        <v>0.01</v>
      </c>
      <c r="G47" s="18" t="n">
        <v>0.381641343261547</v>
      </c>
      <c r="H47" s="19" t="e">
        <f aca="false">G47+E47</f>
        <v>#VALUE!</v>
      </c>
      <c r="I47" s="19" t="n">
        <v>8</v>
      </c>
      <c r="J47" s="20" t="n">
        <v>0</v>
      </c>
      <c r="K47" s="19" t="n">
        <f aca="false">I47*G47+G47^2*J47</f>
        <v>3.05313074609238</v>
      </c>
      <c r="L47" s="19" t="n">
        <f aca="false">$D$2/K47</f>
        <v>6.5506529733774</v>
      </c>
      <c r="M47" s="19" t="n">
        <f aca="false">L47^2/2/$G$2</f>
        <v>0.666320720149351</v>
      </c>
      <c r="N47" s="19" t="n">
        <f aca="false">I47+G47*2*SQRT(1+J47^2)</f>
        <v>8.7632826865231</v>
      </c>
      <c r="O47" s="19" t="n">
        <f aca="false">K47/N47</f>
        <v>0.348400348968285</v>
      </c>
      <c r="P47" s="19" t="n">
        <f aca="false">O47*$G$4*R47</f>
        <v>0.172328310225633</v>
      </c>
      <c r="Q47" s="21" t="n">
        <f aca="false">$G$3/$F47*$K47*$O47^(2/3)</f>
        <v>224.638022011817</v>
      </c>
      <c r="R47" s="22" t="n">
        <f aca="false">($D$2/Q47)^2</f>
        <v>0.00792671892094656</v>
      </c>
      <c r="S47" s="19" t="e">
        <f aca="false">H47+M47</f>
        <v>#VALUE!</v>
      </c>
      <c r="T47" s="19" t="e">
        <f aca="false">M47+G47*COS(Y47)</f>
        <v>#VALUE!</v>
      </c>
      <c r="U47" s="23" t="e">
        <f aca="false">$G$5*$D$2*L47+0.5*$G$4*COS(Y47)*G47*K47</f>
        <v>#VALUE!</v>
      </c>
      <c r="V47" s="20" t="n">
        <f aca="false">L47/SQRT($G$2*K47/(I47+G47*2*J47))</f>
        <v>1.86865423375633</v>
      </c>
      <c r="W47" s="24" t="n">
        <f aca="false">0.5*(SQRT(1+8*V47^2)-1)*G47</f>
        <v>0.835626924423121</v>
      </c>
      <c r="X47" s="20" t="n">
        <f aca="false">IF(M47&gt;M46,$D$3,$D$4)*ABS(M47-M46)</f>
        <v>0</v>
      </c>
      <c r="Y47" s="13" t="e">
        <f aca="false">ATAN(ABS($E46-$E47)/ABS($D46-$D47))</f>
        <v>#VALUE!</v>
      </c>
      <c r="Z47" s="20" t="e">
        <f aca="false">ABS($D47-$D46)/COS(Y47)</f>
        <v>#VALUE!</v>
      </c>
      <c r="AA47" s="20" t="n">
        <f aca="false">G46*IF(AND(V47&lt;1,V46&gt;1),(SQRT(1+8*V46^2)-3)^3/16/(SQRT(1+8*V46^2)-1),0)*$AA$7</f>
        <v>0</v>
      </c>
      <c r="AB47" s="20" t="e">
        <f aca="false">M47*(1-COS(MAX(0,Y46-Y47))^2)*$AB$7</f>
        <v>#VALUE!</v>
      </c>
      <c r="AC47" s="13" t="e">
        <f aca="false">AVERAGE(R46:R47)*$Z47</f>
        <v>#VALUE!</v>
      </c>
      <c r="AD47" s="13" t="e">
        <f aca="false">($D$2/AVERAGE(Q46:Q47))^2*$Z47</f>
        <v>#VALUE!</v>
      </c>
      <c r="AE47" s="13" t="e">
        <f aca="false">SQRT($R47*$R46)*$Z47</f>
        <v>#VALUE!</v>
      </c>
      <c r="AF47" s="13" t="e">
        <f aca="false">MAX(R46:R47)*Z47</f>
        <v>#VALUE!</v>
      </c>
      <c r="AG47" s="13" t="e">
        <f aca="false">(U47-U46-P47*Z47)/$D$2</f>
        <v>#VALUE!</v>
      </c>
      <c r="AH47" s="13" t="e">
        <f aca="false">$S47-$S46+AD47+X47+AB47+AA47</f>
        <v>#VALUE!</v>
      </c>
    </row>
    <row r="48" customFormat="false" ht="12.75" hidden="false" customHeight="false" outlineLevel="0" collapsed="false">
      <c r="A48" s="1" t="n">
        <v>1</v>
      </c>
      <c r="B48" s="5" t="e">
        <f aca="false">IF(A48=1,AH48^2,IF(A48=2,AG48^2,0))</f>
        <v>#VALUE!</v>
      </c>
      <c r="C48" s="1" t="n">
        <f aca="false">C47+1</f>
        <v>38</v>
      </c>
      <c r="D48" s="1" t="n">
        <f aca="false">D47+$D$5</f>
        <v>370</v>
      </c>
      <c r="E48" s="13" t="e">
        <f aca="false">interpolate_vert(Profile!$C$9:$C$12,Profile!$D$9:$D$12,D48)</f>
        <v>#VALUE!</v>
      </c>
      <c r="F48" s="13" t="n">
        <v>0.01</v>
      </c>
      <c r="G48" s="18" t="n">
        <v>0.377916763593804</v>
      </c>
      <c r="H48" s="19" t="e">
        <f aca="false">G48+E48</f>
        <v>#VALUE!</v>
      </c>
      <c r="I48" s="19" t="n">
        <v>8</v>
      </c>
      <c r="J48" s="20" t="n">
        <v>0</v>
      </c>
      <c r="K48" s="19" t="n">
        <f aca="false">I48*G48+G48^2*J48</f>
        <v>3.02333410875043</v>
      </c>
      <c r="L48" s="19" t="n">
        <f aca="false">$D$2/K48</f>
        <v>6.61521329783369</v>
      </c>
      <c r="M48" s="19" t="n">
        <f aca="false">L48^2/2/$G$2</f>
        <v>0.679519362978814</v>
      </c>
      <c r="N48" s="19" t="n">
        <f aca="false">I48+G48*2*SQRT(1+J48^2)</f>
        <v>8.75583352718761</v>
      </c>
      <c r="O48" s="19" t="n">
        <f aca="false">K48/N48</f>
        <v>0.345293694696538</v>
      </c>
      <c r="P48" s="19" t="n">
        <f aca="false">O48*$G$4*R48</f>
        <v>0.176267316186091</v>
      </c>
      <c r="Q48" s="21" t="n">
        <f aca="false">$G$3/$F48*$K48*$O48^(2/3)</f>
        <v>221.121370999099</v>
      </c>
      <c r="R48" s="22" t="n">
        <f aca="false">($D$2/Q48)^2</f>
        <v>0.00818085235015377</v>
      </c>
      <c r="S48" s="19" t="e">
        <f aca="false">H48+M48</f>
        <v>#VALUE!</v>
      </c>
      <c r="T48" s="19" t="e">
        <f aca="false">M48+G48*COS(Y48)</f>
        <v>#VALUE!</v>
      </c>
      <c r="U48" s="23" t="e">
        <f aca="false">$G$5*$D$2*L48+0.5*$G$4*COS(Y48)*G48*K48</f>
        <v>#VALUE!</v>
      </c>
      <c r="V48" s="20" t="n">
        <f aca="false">L48/SQRT($G$2*K48/(I48+G48*2*J48))</f>
        <v>1.89634712563137</v>
      </c>
      <c r="W48" s="24" t="n">
        <f aca="false">0.5*(SQRT(1+8*V48^2)-1)*G48</f>
        <v>0.842018001965796</v>
      </c>
      <c r="X48" s="20" t="n">
        <f aca="false">IF(M48&gt;M47,$D$3,$D$4)*ABS(M48-M47)</f>
        <v>0</v>
      </c>
      <c r="Y48" s="13" t="e">
        <f aca="false">ATAN(ABS($E47-$E48)/ABS($D47-$D48))</f>
        <v>#VALUE!</v>
      </c>
      <c r="Z48" s="20" t="e">
        <f aca="false">ABS($D48-$D47)/COS(Y48)</f>
        <v>#VALUE!</v>
      </c>
      <c r="AA48" s="20" t="n">
        <f aca="false">G47*IF(AND(V48&lt;1,V47&gt;1),(SQRT(1+8*V47^2)-3)^3/16/(SQRT(1+8*V47^2)-1),0)*$AA$7</f>
        <v>0</v>
      </c>
      <c r="AB48" s="20" t="e">
        <f aca="false">M48*(1-COS(MAX(0,Y47-Y48))^2)*$AB$7</f>
        <v>#VALUE!</v>
      </c>
      <c r="AC48" s="13" t="e">
        <f aca="false">AVERAGE(R47:R48)*$Z48</f>
        <v>#VALUE!</v>
      </c>
      <c r="AD48" s="13" t="e">
        <f aca="false">($D$2/AVERAGE(Q47:Q48))^2*$Z48</f>
        <v>#VALUE!</v>
      </c>
      <c r="AE48" s="13" t="e">
        <f aca="false">SQRT($R48*$R47)*$Z48</f>
        <v>#VALUE!</v>
      </c>
      <c r="AF48" s="13" t="e">
        <f aca="false">MAX(R47:R48)*Z48</f>
        <v>#VALUE!</v>
      </c>
      <c r="AG48" s="13" t="e">
        <f aca="false">(U48-U47-P48*Z48)/$D$2</f>
        <v>#VALUE!</v>
      </c>
      <c r="AH48" s="13" t="e">
        <f aca="false">$S48-$S47+AD48+X48+AB48+AA48</f>
        <v>#VALUE!</v>
      </c>
    </row>
    <row r="49" customFormat="false" ht="12.75" hidden="false" customHeight="false" outlineLevel="0" collapsed="false">
      <c r="A49" s="1" t="n">
        <v>1</v>
      </c>
      <c r="B49" s="5" t="e">
        <f aca="false">IF(A49=1,AH49^2,IF(A49=2,AG49^2,0))</f>
        <v>#VALUE!</v>
      </c>
      <c r="C49" s="1" t="n">
        <f aca="false">C48+1</f>
        <v>39</v>
      </c>
      <c r="D49" s="1" t="n">
        <f aca="false">D48+$D$5</f>
        <v>380</v>
      </c>
      <c r="E49" s="13" t="e">
        <f aca="false">interpolate_vert(Profile!$C$9:$C$12,Profile!$D$9:$D$12,D49)</f>
        <v>#VALUE!</v>
      </c>
      <c r="F49" s="13" t="n">
        <v>0.01</v>
      </c>
      <c r="G49" s="18" t="n">
        <v>0.375174871847056</v>
      </c>
      <c r="H49" s="19" t="e">
        <f aca="false">G49+E49</f>
        <v>#VALUE!</v>
      </c>
      <c r="I49" s="19" t="n">
        <v>8</v>
      </c>
      <c r="J49" s="20" t="n">
        <v>0</v>
      </c>
      <c r="K49" s="19" t="n">
        <f aca="false">I49*G49+G49^2*J49</f>
        <v>3.00139897477645</v>
      </c>
      <c r="L49" s="19" t="n">
        <f aca="false">$D$2/K49</f>
        <v>6.66355928288063</v>
      </c>
      <c r="M49" s="19" t="n">
        <f aca="false">L49^2/2/$G$2</f>
        <v>0.689487924168704</v>
      </c>
      <c r="N49" s="19" t="n">
        <f aca="false">I49+G49*2*SQRT(1+J49^2)</f>
        <v>8.75034974369411</v>
      </c>
      <c r="O49" s="19" t="n">
        <f aca="false">K49/N49</f>
        <v>0.343003315603401</v>
      </c>
      <c r="P49" s="19" t="n">
        <f aca="false">O49*$G$4*R49</f>
        <v>0.179250370943236</v>
      </c>
      <c r="Q49" s="21" t="n">
        <f aca="false">$G$3/$F49*$K49*$O49^(2/3)</f>
        <v>218.545273314026</v>
      </c>
      <c r="R49" s="22" t="n">
        <f aca="false">($D$2/Q49)^2</f>
        <v>0.00837485227626999</v>
      </c>
      <c r="S49" s="19" t="e">
        <f aca="false">H49+M49</f>
        <v>#VALUE!</v>
      </c>
      <c r="T49" s="19" t="e">
        <f aca="false">M49+G49*COS(Y49)</f>
        <v>#VALUE!</v>
      </c>
      <c r="U49" s="23" t="e">
        <f aca="false">$G$5*$D$2*L49+0.5*$G$4*COS(Y49)*G49*K49</f>
        <v>#VALUE!</v>
      </c>
      <c r="V49" s="20" t="n">
        <f aca="false">L49/SQRT($G$2*K49/(I49+G49*2*J49))</f>
        <v>1.91717368175728</v>
      </c>
      <c r="W49" s="24" t="n">
        <f aca="false">0.5*(SQRT(1+8*V49^2)-1)*G49</f>
        <v>0.846773826149211</v>
      </c>
      <c r="X49" s="20" t="n">
        <f aca="false">IF(M49&gt;M48,$D$3,$D$4)*ABS(M49-M48)</f>
        <v>0</v>
      </c>
      <c r="Y49" s="13" t="e">
        <f aca="false">ATAN(ABS($E48-$E49)/ABS($D48-$D49))</f>
        <v>#VALUE!</v>
      </c>
      <c r="Z49" s="20" t="e">
        <f aca="false">ABS($D49-$D48)/COS(Y49)</f>
        <v>#VALUE!</v>
      </c>
      <c r="AA49" s="20" t="n">
        <f aca="false">G48*IF(AND(V49&lt;1,V48&gt;1),(SQRT(1+8*V48^2)-3)^3/16/(SQRT(1+8*V48^2)-1),0)*$AA$7</f>
        <v>0</v>
      </c>
      <c r="AB49" s="20" t="e">
        <f aca="false">M49*(1-COS(MAX(0,Y48-Y49))^2)*$AB$7</f>
        <v>#VALUE!</v>
      </c>
      <c r="AC49" s="13" t="e">
        <f aca="false">AVERAGE(R48:R49)*$Z49</f>
        <v>#VALUE!</v>
      </c>
      <c r="AD49" s="13" t="e">
        <f aca="false">($D$2/AVERAGE(Q48:Q49))^2*$Z49</f>
        <v>#VALUE!</v>
      </c>
      <c r="AE49" s="13" t="e">
        <f aca="false">SQRT($R49*$R48)*$Z49</f>
        <v>#VALUE!</v>
      </c>
      <c r="AF49" s="13" t="e">
        <f aca="false">MAX(R48:R49)*Z49</f>
        <v>#VALUE!</v>
      </c>
      <c r="AG49" s="13" t="e">
        <f aca="false">(U49-U48-P49*Z49)/$D$2</f>
        <v>#VALUE!</v>
      </c>
      <c r="AH49" s="13" t="e">
        <f aca="false">$S49-$S48+AD49+X49+AB49+AA49</f>
        <v>#VALUE!</v>
      </c>
    </row>
    <row r="50" customFormat="false" ht="12.75" hidden="false" customHeight="false" outlineLevel="0" collapsed="false">
      <c r="A50" s="1" t="n">
        <v>1</v>
      </c>
      <c r="B50" s="5" t="e">
        <f aca="false">IF(A50=1,AH50^2,IF(A50=2,AG50^2,0))</f>
        <v>#VALUE!</v>
      </c>
      <c r="C50" s="1" t="n">
        <f aca="false">C49+1</f>
        <v>40</v>
      </c>
      <c r="D50" s="1" t="n">
        <f aca="false">D49+$D$5</f>
        <v>390</v>
      </c>
      <c r="E50" s="13" t="e">
        <f aca="false">interpolate_vert(Profile!$C$9:$C$12,Profile!$D$9:$D$12,D50)</f>
        <v>#VALUE!</v>
      </c>
      <c r="F50" s="13" t="n">
        <v>0.01</v>
      </c>
      <c r="G50" s="18" t="n">
        <v>0.373137571030185</v>
      </c>
      <c r="H50" s="19" t="e">
        <f aca="false">G50+E50</f>
        <v>#VALUE!</v>
      </c>
      <c r="I50" s="19" t="n">
        <v>8</v>
      </c>
      <c r="J50" s="20" t="n">
        <v>0</v>
      </c>
      <c r="K50" s="19" t="n">
        <f aca="false">I50*G50+G50^2*J50</f>
        <v>2.98510056824148</v>
      </c>
      <c r="L50" s="19" t="n">
        <f aca="false">$D$2/K50</f>
        <v>6.699941775088</v>
      </c>
      <c r="M50" s="19" t="n">
        <f aca="false">L50^2/2/$G$2</f>
        <v>0.697037574372195</v>
      </c>
      <c r="N50" s="19" t="n">
        <f aca="false">I50+G50*2*SQRT(1+J50^2)</f>
        <v>8.74627514206037</v>
      </c>
      <c r="O50" s="19" t="n">
        <f aca="false">K50/N50</f>
        <v>0.341299641247997</v>
      </c>
      <c r="P50" s="19" t="n">
        <f aca="false">O50*$G$4*R50</f>
        <v>0.181514121182908</v>
      </c>
      <c r="Q50" s="21" t="n">
        <f aca="false">$G$3/$F50*$K50*$O50^(2/3)</f>
        <v>216.638179633143</v>
      </c>
      <c r="R50" s="22" t="n">
        <f aca="false">($D$2/Q50)^2</f>
        <v>0.0085229510834684</v>
      </c>
      <c r="S50" s="19" t="e">
        <f aca="false">H50+M50</f>
        <v>#VALUE!</v>
      </c>
      <c r="T50" s="19" t="e">
        <f aca="false">M50+G50*COS(Y50)</f>
        <v>#VALUE!</v>
      </c>
      <c r="U50" s="23" t="e">
        <f aca="false">$G$5*$D$2*L50+0.5*$G$4*COS(Y50)*G50*K50</f>
        <v>#VALUE!</v>
      </c>
      <c r="V50" s="20" t="n">
        <f aca="false">L50/SQRT($G$2*K50/(I50+G50*2*J50))</f>
        <v>1.9328965131827</v>
      </c>
      <c r="W50" s="24" t="n">
        <f aca="false">0.5*(SQRT(1+8*V50^2)-1)*G50</f>
        <v>0.850336003460552</v>
      </c>
      <c r="X50" s="20" t="n">
        <f aca="false">IF(M50&gt;M49,$D$3,$D$4)*ABS(M50-M49)</f>
        <v>0</v>
      </c>
      <c r="Y50" s="13" t="e">
        <f aca="false">ATAN(ABS($E49-$E50)/ABS($D49-$D50))</f>
        <v>#VALUE!</v>
      </c>
      <c r="Z50" s="20" t="e">
        <f aca="false">ABS($D50-$D49)/COS(Y50)</f>
        <v>#VALUE!</v>
      </c>
      <c r="AA50" s="20" t="n">
        <f aca="false">G49*IF(AND(V50&lt;1,V49&gt;1),(SQRT(1+8*V49^2)-3)^3/16/(SQRT(1+8*V49^2)-1),0)*$AA$7</f>
        <v>0</v>
      </c>
      <c r="AB50" s="20" t="e">
        <f aca="false">M50*(1-COS(MAX(0,Y49-Y50))^2)*$AB$7</f>
        <v>#VALUE!</v>
      </c>
      <c r="AC50" s="13" t="e">
        <f aca="false">AVERAGE(R49:R50)*$Z50</f>
        <v>#VALUE!</v>
      </c>
      <c r="AD50" s="13" t="e">
        <f aca="false">($D$2/AVERAGE(Q49:Q50))^2*$Z50</f>
        <v>#VALUE!</v>
      </c>
      <c r="AE50" s="13" t="e">
        <f aca="false">SQRT($R50*$R49)*$Z50</f>
        <v>#VALUE!</v>
      </c>
      <c r="AF50" s="13" t="e">
        <f aca="false">MAX(R49:R50)*Z50</f>
        <v>#VALUE!</v>
      </c>
      <c r="AG50" s="13" t="e">
        <f aca="false">(U50-U49-P50*Z50)/$D$2</f>
        <v>#VALUE!</v>
      </c>
      <c r="AH50" s="13" t="e">
        <f aca="false">$S50-$S49+AD50+X50+AB50+AA50</f>
        <v>#VALUE!</v>
      </c>
    </row>
    <row r="51" customFormat="false" ht="12.75" hidden="false" customHeight="false" outlineLevel="0" collapsed="false">
      <c r="A51" s="1" t="n">
        <v>1</v>
      </c>
      <c r="B51" s="5" t="e">
        <f aca="false">IF(A51=1,AH51^2,IF(A51=2,AG51^2,0))</f>
        <v>#VALUE!</v>
      </c>
      <c r="C51" s="1" t="n">
        <f aca="false">C50+1</f>
        <v>41</v>
      </c>
      <c r="D51" s="1" t="n">
        <f aca="false">D50+$D$5</f>
        <v>400</v>
      </c>
      <c r="E51" s="13" t="e">
        <f aca="false">interpolate_vert(Profile!$C$9:$C$12,Profile!$D$9:$D$12,D51)</f>
        <v>#VALUE!</v>
      </c>
      <c r="F51" s="13" t="n">
        <v>0.01</v>
      </c>
      <c r="G51" s="18" t="n">
        <v>0.371613679726313</v>
      </c>
      <c r="H51" s="19" t="e">
        <f aca="false">G51+E51</f>
        <v>#VALUE!</v>
      </c>
      <c r="I51" s="19" t="n">
        <v>8</v>
      </c>
      <c r="J51" s="20" t="n">
        <v>0</v>
      </c>
      <c r="K51" s="19" t="n">
        <f aca="false">I51*G51+G51^2*J51</f>
        <v>2.9729094378105</v>
      </c>
      <c r="L51" s="19" t="n">
        <f aca="false">$D$2/K51</f>
        <v>6.72741649834099</v>
      </c>
      <c r="M51" s="19" t="n">
        <f aca="false">L51^2/2/$G$2</f>
        <v>0.702766036368797</v>
      </c>
      <c r="N51" s="19" t="n">
        <f aca="false">I51+G51*2*SQRT(1+J51^2)</f>
        <v>8.74322735945263</v>
      </c>
      <c r="O51" s="19" t="n">
        <f aca="false">K51/N51</f>
        <v>0.340024262848018</v>
      </c>
      <c r="P51" s="19" t="n">
        <f aca="false">O51*$G$4*R51</f>
        <v>0.183234381595304</v>
      </c>
      <c r="Q51" s="21" t="n">
        <f aca="false">$G$3/$F51*$K51*$O51^(2/3)</f>
        <v>215.215606352812</v>
      </c>
      <c r="R51" s="22" t="n">
        <f aca="false">($D$2/Q51)^2</f>
        <v>0.00863599673272192</v>
      </c>
      <c r="S51" s="19" t="e">
        <f aca="false">H51+M51</f>
        <v>#VALUE!</v>
      </c>
      <c r="T51" s="19" t="e">
        <f aca="false">M51+G51*COS(Y51)</f>
        <v>#VALUE!</v>
      </c>
      <c r="U51" s="23" t="e">
        <f aca="false">$G$5*$D$2*L51+0.5*$G$4*COS(Y51)*G51*K51</f>
        <v>#VALUE!</v>
      </c>
      <c r="V51" s="20" t="n">
        <f aca="false">L51/SQRT($G$2*K51/(I51+G51*2*J51))</f>
        <v>1.94479815457361</v>
      </c>
      <c r="W51" s="24" t="n">
        <f aca="false">0.5*(SQRT(1+8*V51^2)-1)*G51</f>
        <v>0.853016568029961</v>
      </c>
      <c r="X51" s="20" t="n">
        <f aca="false">IF(M51&gt;M50,$D$3,$D$4)*ABS(M51-M50)</f>
        <v>0</v>
      </c>
      <c r="Y51" s="13" t="e">
        <f aca="false">ATAN(ABS($E50-$E51)/ABS($D50-$D51))</f>
        <v>#VALUE!</v>
      </c>
      <c r="Z51" s="20" t="e">
        <f aca="false">ABS($D51-$D50)/COS(Y51)</f>
        <v>#VALUE!</v>
      </c>
      <c r="AA51" s="20" t="n">
        <f aca="false">G50*IF(AND(V51&lt;1,V50&gt;1),(SQRT(1+8*V50^2)-3)^3/16/(SQRT(1+8*V50^2)-1),0)*$AA$7</f>
        <v>0</v>
      </c>
      <c r="AB51" s="20" t="e">
        <f aca="false">M51*(1-COS(MAX(0,Y50-Y51))^2)*$AB$7</f>
        <v>#VALUE!</v>
      </c>
      <c r="AC51" s="13" t="e">
        <f aca="false">AVERAGE(R50:R51)*$Z51</f>
        <v>#VALUE!</v>
      </c>
      <c r="AD51" s="13" t="e">
        <f aca="false">($D$2/AVERAGE(Q50:Q51))^2*$Z51</f>
        <v>#VALUE!</v>
      </c>
      <c r="AE51" s="13" t="e">
        <f aca="false">SQRT($R51*$R50)*$Z51</f>
        <v>#VALUE!</v>
      </c>
      <c r="AF51" s="13" t="e">
        <f aca="false">MAX(R50:R51)*Z51</f>
        <v>#VALUE!</v>
      </c>
      <c r="AG51" s="13" t="e">
        <f aca="false">(U51-U50-P51*Z51)/$D$2</f>
        <v>#VALUE!</v>
      </c>
      <c r="AH51" s="13" t="e">
        <f aca="false">$S51-$S50+AD51+X51+AB51+AA51</f>
        <v>#VALUE!</v>
      </c>
    </row>
    <row r="52" customFormat="false" ht="12.75" hidden="false" customHeight="false" outlineLevel="0" collapsed="false">
      <c r="A52" s="1" t="n">
        <v>1</v>
      </c>
      <c r="B52" s="5" t="e">
        <f aca="false">IF(A52=1,AH52^2,IF(A52=2,AG52^2,0))</f>
        <v>#VALUE!</v>
      </c>
      <c r="C52" s="1" t="n">
        <f aca="false">C51+1</f>
        <v>42</v>
      </c>
      <c r="D52" s="1" t="n">
        <f aca="false">D51+$D$5</f>
        <v>410</v>
      </c>
      <c r="E52" s="13" t="e">
        <f aca="false">interpolate_vert(Profile!$C$9:$C$12,Profile!$D$9:$D$12,D52)</f>
        <v>#VALUE!</v>
      </c>
      <c r="F52" s="13" t="n">
        <v>0.01</v>
      </c>
      <c r="G52" s="18" t="n">
        <v>0.370468323912929</v>
      </c>
      <c r="H52" s="19" t="e">
        <f aca="false">G52+E52</f>
        <v>#VALUE!</v>
      </c>
      <c r="I52" s="19" t="n">
        <v>8</v>
      </c>
      <c r="J52" s="20" t="n">
        <v>0</v>
      </c>
      <c r="K52" s="19" t="n">
        <f aca="false">I52*G52+G52^2*J52</f>
        <v>2.96374659130343</v>
      </c>
      <c r="L52" s="19" t="n">
        <f aca="false">$D$2/K52</f>
        <v>6.74821526870291</v>
      </c>
      <c r="M52" s="19" t="n">
        <f aca="false">L52^2/2/$G$2</f>
        <v>0.707118157030359</v>
      </c>
      <c r="N52" s="19" t="n">
        <f aca="false">I52+G52*2*SQRT(1+J52^2)</f>
        <v>8.74093664782586</v>
      </c>
      <c r="O52" s="19" t="n">
        <f aca="false">K52/N52</f>
        <v>0.339065103742698</v>
      </c>
      <c r="P52" s="19" t="n">
        <f aca="false">O52*$G$4*R52</f>
        <v>0.184542809842291</v>
      </c>
      <c r="Q52" s="21" t="n">
        <f aca="false">$G$3/$F52*$K52*$O52^(2/3)</f>
        <v>214.148616757173</v>
      </c>
      <c r="R52" s="22" t="n">
        <f aca="false">($D$2/Q52)^2</f>
        <v>0.00872226835422126</v>
      </c>
      <c r="S52" s="19" t="e">
        <f aca="false">H52+M52</f>
        <v>#VALUE!</v>
      </c>
      <c r="T52" s="19" t="e">
        <f aca="false">M52+G52*COS(Y52)</f>
        <v>#VALUE!</v>
      </c>
      <c r="U52" s="23" t="e">
        <f aca="false">$G$5*$D$2*L52+0.5*$G$4*COS(Y52)*G52*K52</f>
        <v>#VALUE!</v>
      </c>
      <c r="V52" s="20" t="n">
        <f aca="false">L52/SQRT($G$2*K52/(I52+G52*2*J52))</f>
        <v>1.95382405432001</v>
      </c>
      <c r="W52" s="24" t="n">
        <f aca="false">0.5*(SQRT(1+8*V52^2)-1)*G52</f>
        <v>0.855040421280797</v>
      </c>
      <c r="X52" s="20" t="n">
        <f aca="false">IF(M52&gt;M51,$D$3,$D$4)*ABS(M52-M51)</f>
        <v>0</v>
      </c>
      <c r="Y52" s="13" t="e">
        <f aca="false">ATAN(ABS($E51-$E52)/ABS($D51-$D52))</f>
        <v>#VALUE!</v>
      </c>
      <c r="Z52" s="20" t="e">
        <f aca="false">ABS($D52-$D51)/COS(Y52)</f>
        <v>#VALUE!</v>
      </c>
      <c r="AA52" s="20" t="n">
        <f aca="false">G51*IF(AND(V52&lt;1,V51&gt;1),(SQRT(1+8*V51^2)-3)^3/16/(SQRT(1+8*V51^2)-1),0)*$AA$7</f>
        <v>0</v>
      </c>
      <c r="AB52" s="20" t="e">
        <f aca="false">M52*(1-COS(MAX(0,Y51-Y52))^2)*$AB$7</f>
        <v>#VALUE!</v>
      </c>
      <c r="AC52" s="13" t="e">
        <f aca="false">AVERAGE(R51:R52)*$Z52</f>
        <v>#VALUE!</v>
      </c>
      <c r="AD52" s="13" t="e">
        <f aca="false">($D$2/AVERAGE(Q51:Q52))^2*$Z52</f>
        <v>#VALUE!</v>
      </c>
      <c r="AE52" s="13" t="e">
        <f aca="false">SQRT($R52*$R51)*$Z52</f>
        <v>#VALUE!</v>
      </c>
      <c r="AF52" s="13" t="e">
        <f aca="false">MAX(R51:R52)*Z52</f>
        <v>#VALUE!</v>
      </c>
      <c r="AG52" s="13" t="e">
        <f aca="false">(U52-U51-P52*Z52)/$D$2</f>
        <v>#VALUE!</v>
      </c>
      <c r="AH52" s="13" t="e">
        <f aca="false">$S52-$S51+AD52+X52+AB52+AA52</f>
        <v>#VALUE!</v>
      </c>
    </row>
    <row r="53" customFormat="false" ht="12.75" hidden="false" customHeight="false" outlineLevel="0" collapsed="false">
      <c r="A53" s="1" t="n">
        <v>1</v>
      </c>
      <c r="B53" s="5" t="e">
        <f aca="false">IF(A53=1,AH53^2,IF(A53=2,AG53^2,0))</f>
        <v>#VALUE!</v>
      </c>
      <c r="C53" s="1" t="n">
        <f aca="false">C52+1</f>
        <v>43</v>
      </c>
      <c r="D53" s="1" t="n">
        <f aca="false">D52+$D$5</f>
        <v>420</v>
      </c>
      <c r="E53" s="13" t="e">
        <f aca="false">interpolate_vert(Profile!$C$9:$C$12,Profile!$D$9:$D$12,D53)</f>
        <v>#VALUE!</v>
      </c>
      <c r="F53" s="13" t="n">
        <v>0.01</v>
      </c>
      <c r="G53" s="18" t="n">
        <v>0.369604418198265</v>
      </c>
      <c r="H53" s="19" t="e">
        <f aca="false">G53+E53</f>
        <v>#VALUE!</v>
      </c>
      <c r="I53" s="19" t="n">
        <v>8</v>
      </c>
      <c r="J53" s="20" t="n">
        <v>0</v>
      </c>
      <c r="K53" s="19" t="n">
        <f aca="false">I53*G53+G53^2*J53</f>
        <v>2.95683534558612</v>
      </c>
      <c r="L53" s="19" t="n">
        <f aca="false">$D$2/K53</f>
        <v>6.76398840735432</v>
      </c>
      <c r="M53" s="19" t="n">
        <f aca="false">L53^2/2/$G$2</f>
        <v>0.710427626938254</v>
      </c>
      <c r="N53" s="19" t="n">
        <f aca="false">I53+G53*2*SQRT(1+J53^2)</f>
        <v>8.73920883639653</v>
      </c>
      <c r="O53" s="19" t="n">
        <f aca="false">K53/N53</f>
        <v>0.338341307656097</v>
      </c>
      <c r="P53" s="19" t="n">
        <f aca="false">O53*$G$4*R53</f>
        <v>0.18553862717507</v>
      </c>
      <c r="Q53" s="21" t="n">
        <f aca="false">$G$3/$F53*$K53*$O53^(2/3)</f>
        <v>213.34508042467</v>
      </c>
      <c r="R53" s="22" t="n">
        <f aca="false">($D$2/Q53)^2</f>
        <v>0.00878809464944249</v>
      </c>
      <c r="S53" s="19" t="e">
        <f aca="false">H53+M53</f>
        <v>#VALUE!</v>
      </c>
      <c r="T53" s="19" t="e">
        <f aca="false">M53+G53*COS(Y53)</f>
        <v>#VALUE!</v>
      </c>
      <c r="U53" s="23" t="e">
        <f aca="false">$G$5*$D$2*L53+0.5*$G$4*COS(Y53)*G53*K53</f>
        <v>#VALUE!</v>
      </c>
      <c r="V53" s="20" t="n">
        <f aca="false">L53/SQRT($G$2*K53/(I53+G53*2*J53))</f>
        <v>1.9606782975031</v>
      </c>
      <c r="W53" s="24" t="n">
        <f aca="false">0.5*(SQRT(1+8*V53^2)-1)*G53</f>
        <v>0.856572178618306</v>
      </c>
      <c r="X53" s="20" t="n">
        <f aca="false">IF(M53&gt;M52,$D$3,$D$4)*ABS(M53-M52)</f>
        <v>0</v>
      </c>
      <c r="Y53" s="13" t="e">
        <f aca="false">ATAN(ABS($E52-$E53)/ABS($D52-$D53))</f>
        <v>#VALUE!</v>
      </c>
      <c r="Z53" s="20" t="e">
        <f aca="false">ABS($D53-$D52)/COS(Y53)</f>
        <v>#VALUE!</v>
      </c>
      <c r="AA53" s="20" t="n">
        <f aca="false">G52*IF(AND(V53&lt;1,V52&gt;1),(SQRT(1+8*V52^2)-3)^3/16/(SQRT(1+8*V52^2)-1),0)*$AA$7</f>
        <v>0</v>
      </c>
      <c r="AB53" s="20" t="e">
        <f aca="false">M53*(1-COS(MAX(0,Y52-Y53))^2)*$AB$7</f>
        <v>#VALUE!</v>
      </c>
      <c r="AC53" s="13" t="e">
        <f aca="false">AVERAGE(R52:R53)*$Z53</f>
        <v>#VALUE!</v>
      </c>
      <c r="AD53" s="13" t="e">
        <f aca="false">($D$2/AVERAGE(Q52:Q53))^2*$Z53</f>
        <v>#VALUE!</v>
      </c>
      <c r="AE53" s="13" t="e">
        <f aca="false">SQRT($R53*$R52)*$Z53</f>
        <v>#VALUE!</v>
      </c>
      <c r="AF53" s="13" t="e">
        <f aca="false">MAX(R52:R53)*Z53</f>
        <v>#VALUE!</v>
      </c>
      <c r="AG53" s="13" t="e">
        <f aca="false">(U53-U52-P53*Z53)/$D$2</f>
        <v>#VALUE!</v>
      </c>
      <c r="AH53" s="13" t="e">
        <f aca="false">$S53-$S52+AD53+X53+AB53+AA53</f>
        <v>#VALUE!</v>
      </c>
    </row>
    <row r="54" customFormat="false" ht="12.75" hidden="false" customHeight="false" outlineLevel="0" collapsed="false">
      <c r="A54" s="1" t="n">
        <v>1</v>
      </c>
      <c r="B54" s="5" t="e">
        <f aca="false">IF(A54=1,AH54^2,IF(A54=2,AG54^2,0))</f>
        <v>#VALUE!</v>
      </c>
      <c r="C54" s="1" t="n">
        <f aca="false">C53+1</f>
        <v>44</v>
      </c>
      <c r="D54" s="1" t="n">
        <f aca="false">D53+$D$5</f>
        <v>430</v>
      </c>
      <c r="E54" s="13" t="e">
        <f aca="false">interpolate_vert(Profile!$C$9:$C$12,Profile!$D$9:$D$12,D54)</f>
        <v>#VALUE!</v>
      </c>
      <c r="F54" s="13" t="n">
        <v>0.01</v>
      </c>
      <c r="G54" s="18" t="n">
        <v>0.368951083434298</v>
      </c>
      <c r="H54" s="19" t="e">
        <f aca="false">G54+E54</f>
        <v>#VALUE!</v>
      </c>
      <c r="I54" s="19" t="n">
        <v>8</v>
      </c>
      <c r="J54" s="20" t="n">
        <v>0</v>
      </c>
      <c r="K54" s="19" t="n">
        <f aca="false">I54*G54+G54^2*J54</f>
        <v>2.95160866747439</v>
      </c>
      <c r="L54" s="19" t="n">
        <f aca="false">$D$2/K54</f>
        <v>6.7759660080933</v>
      </c>
      <c r="M54" s="19" t="n">
        <f aca="false">L54^2/2/$G$2</f>
        <v>0.712945890416706</v>
      </c>
      <c r="N54" s="19" t="n">
        <f aca="false">I54+G54*2*SQRT(1+J54^2)</f>
        <v>8.7379021668686</v>
      </c>
      <c r="O54" s="19" t="n">
        <f aca="false">K54/N54</f>
        <v>0.337793741690765</v>
      </c>
      <c r="P54" s="19" t="n">
        <f aca="false">O54*$G$4*R54</f>
        <v>0.186296862916393</v>
      </c>
      <c r="Q54" s="21" t="n">
        <f aca="false">$G$3/$F54*$K54*$O54^(2/3)</f>
        <v>212.738121065612</v>
      </c>
      <c r="R54" s="22" t="n">
        <f aca="false">($D$2/Q54)^2</f>
        <v>0.00883831249909387</v>
      </c>
      <c r="S54" s="19" t="e">
        <f aca="false">H54+M54</f>
        <v>#VALUE!</v>
      </c>
      <c r="T54" s="19" t="e">
        <f aca="false">M54+G54*COS(Y54)</f>
        <v>#VALUE!</v>
      </c>
      <c r="U54" s="23" t="e">
        <f aca="false">$G$5*$D$2*L54+0.5*$G$4*COS(Y54)*G54*K54</f>
        <v>#VALUE!</v>
      </c>
      <c r="V54" s="20" t="n">
        <f aca="false">L54/SQRT($G$2*K54/(I54+G54*2*J54))</f>
        <v>1.965888525644</v>
      </c>
      <c r="W54" s="24" t="n">
        <f aca="false">0.5*(SQRT(1+8*V54^2)-1)*G54</f>
        <v>0.857733583309557</v>
      </c>
      <c r="X54" s="20" t="n">
        <f aca="false">IF(M54&gt;M53,$D$3,$D$4)*ABS(M54-M53)</f>
        <v>0</v>
      </c>
      <c r="Y54" s="13" t="e">
        <f aca="false">ATAN(ABS($E53-$E54)/ABS($D53-$D54))</f>
        <v>#VALUE!</v>
      </c>
      <c r="Z54" s="20" t="e">
        <f aca="false">ABS($D54-$D53)/COS(Y54)</f>
        <v>#VALUE!</v>
      </c>
      <c r="AA54" s="20" t="n">
        <f aca="false">G53*IF(AND(V54&lt;1,V53&gt;1),(SQRT(1+8*V53^2)-3)^3/16/(SQRT(1+8*V53^2)-1),0)*$AA$7</f>
        <v>0</v>
      </c>
      <c r="AB54" s="20" t="e">
        <f aca="false">M54*(1-COS(MAX(0,Y53-Y54))^2)*$AB$7</f>
        <v>#VALUE!</v>
      </c>
      <c r="AC54" s="13" t="e">
        <f aca="false">AVERAGE(R53:R54)*$Z54</f>
        <v>#VALUE!</v>
      </c>
      <c r="AD54" s="13" t="e">
        <f aca="false">($D$2/AVERAGE(Q53:Q54))^2*$Z54</f>
        <v>#VALUE!</v>
      </c>
      <c r="AE54" s="13" t="e">
        <f aca="false">SQRT($R54*$R53)*$Z54</f>
        <v>#VALUE!</v>
      </c>
      <c r="AF54" s="13" t="e">
        <f aca="false">MAX(R53:R54)*Z54</f>
        <v>#VALUE!</v>
      </c>
      <c r="AG54" s="13" t="e">
        <f aca="false">(U54-U53-P54*Z54)/$D$2</f>
        <v>#VALUE!</v>
      </c>
      <c r="AH54" s="13" t="e">
        <f aca="false">$S54-$S53+AD54+X54+AB54+AA54</f>
        <v>#VALUE!</v>
      </c>
    </row>
    <row r="55" customFormat="false" ht="12.75" hidden="false" customHeight="false" outlineLevel="0" collapsed="false">
      <c r="A55" s="1" t="n">
        <v>1</v>
      </c>
      <c r="B55" s="5" t="e">
        <f aca="false">IF(A55=1,AH55^2,IF(A55=2,AG55^2,0))</f>
        <v>#VALUE!</v>
      </c>
      <c r="C55" s="1" t="n">
        <f aca="false">C54+1</f>
        <v>45</v>
      </c>
      <c r="D55" s="1" t="n">
        <f aca="false">D54+$D$5</f>
        <v>440</v>
      </c>
      <c r="E55" s="13" t="e">
        <f aca="false">interpolate_vert(Profile!$C$9:$C$12,Profile!$D$9:$D$12,D55)</f>
        <v>#VALUE!</v>
      </c>
      <c r="F55" s="13" t="n">
        <v>0.01</v>
      </c>
      <c r="G55" s="18" t="n">
        <v>0.368456021200889</v>
      </c>
      <c r="H55" s="19" t="e">
        <f aca="false">G55+E55</f>
        <v>#VALUE!</v>
      </c>
      <c r="I55" s="19" t="n">
        <v>8</v>
      </c>
      <c r="J55" s="20" t="n">
        <v>0</v>
      </c>
      <c r="K55" s="19" t="n">
        <f aca="false">I55*G55+G55^2*J55</f>
        <v>2.94764816960712</v>
      </c>
      <c r="L55" s="19" t="n">
        <f aca="false">$D$2/K55</f>
        <v>6.78507028288446</v>
      </c>
      <c r="M55" s="19" t="n">
        <f aca="false">L55^2/2/$G$2</f>
        <v>0.714863023970213</v>
      </c>
      <c r="N55" s="19" t="n">
        <f aca="false">I55+G55*2*SQRT(1+J55^2)</f>
        <v>8.73691204240178</v>
      </c>
      <c r="O55" s="19" t="n">
        <f aca="false">K55/N55</f>
        <v>0.337378716336122</v>
      </c>
      <c r="P55" s="19" t="n">
        <f aca="false">O55*$G$4*R55</f>
        <v>0.186874385805295</v>
      </c>
      <c r="Q55" s="21" t="n">
        <f aca="false">$G$3/$F55*$K55*$O55^(2/3)</f>
        <v>212.278613371257</v>
      </c>
      <c r="R55" s="22" t="n">
        <f aca="false">($D$2/Q55)^2</f>
        <v>0.00887661751851348</v>
      </c>
      <c r="S55" s="19" t="e">
        <f aca="false">H55+M55</f>
        <v>#VALUE!</v>
      </c>
      <c r="T55" s="19" t="e">
        <f aca="false">M55+G55*COS(Y55)</f>
        <v>#VALUE!</v>
      </c>
      <c r="U55" s="23" t="e">
        <f aca="false">$G$5*$D$2*L55+0.5*$G$4*COS(Y55)*G55*K55</f>
        <v>#VALUE!</v>
      </c>
      <c r="V55" s="20" t="n">
        <f aca="false">L55/SQRT($G$2*K55/(I55+G55*2*J55))</f>
        <v>1.96985194576104</v>
      </c>
      <c r="W55" s="24" t="n">
        <f aca="false">0.5*(SQRT(1+8*V55^2)-1)*G55</f>
        <v>0.858615363043268</v>
      </c>
      <c r="X55" s="20" t="n">
        <f aca="false">IF(M55&gt;M54,$D$3,$D$4)*ABS(M55-M54)</f>
        <v>0</v>
      </c>
      <c r="Y55" s="13" t="e">
        <f aca="false">ATAN(ABS($E54-$E55)/ABS($D54-$D55))</f>
        <v>#VALUE!</v>
      </c>
      <c r="Z55" s="20" t="e">
        <f aca="false">ABS($D55-$D54)/COS(Y55)</f>
        <v>#VALUE!</v>
      </c>
      <c r="AA55" s="20" t="n">
        <f aca="false">G54*IF(AND(V55&lt;1,V54&gt;1),(SQRT(1+8*V54^2)-3)^3/16/(SQRT(1+8*V54^2)-1),0)*$AA$7</f>
        <v>0</v>
      </c>
      <c r="AB55" s="20" t="e">
        <f aca="false">M55*(1-COS(MAX(0,Y54-Y55))^2)*$AB$7</f>
        <v>#VALUE!</v>
      </c>
      <c r="AC55" s="13" t="e">
        <f aca="false">AVERAGE(R54:R55)*$Z55</f>
        <v>#VALUE!</v>
      </c>
      <c r="AD55" s="13" t="e">
        <f aca="false">($D$2/AVERAGE(Q54:Q55))^2*$Z55</f>
        <v>#VALUE!</v>
      </c>
      <c r="AE55" s="13" t="e">
        <f aca="false">SQRT($R55*$R54)*$Z55</f>
        <v>#VALUE!</v>
      </c>
      <c r="AF55" s="13" t="e">
        <f aca="false">MAX(R54:R55)*Z55</f>
        <v>#VALUE!</v>
      </c>
      <c r="AG55" s="13" t="e">
        <f aca="false">(U55-U54-P55*Z55)/$D$2</f>
        <v>#VALUE!</v>
      </c>
      <c r="AH55" s="13" t="e">
        <f aca="false">$S55-$S54+AD55+X55+AB55+AA55</f>
        <v>#VALUE!</v>
      </c>
    </row>
    <row r="56" customFormat="false" ht="12.75" hidden="false" customHeight="false" outlineLevel="0" collapsed="false">
      <c r="A56" s="1" t="n">
        <v>1</v>
      </c>
      <c r="B56" s="5" t="e">
        <f aca="false">IF(A56=1,AH56^2,IF(A56=2,AG56^2,0))</f>
        <v>#VALUE!</v>
      </c>
      <c r="C56" s="1" t="n">
        <f aca="false">C55+1</f>
        <v>46</v>
      </c>
      <c r="D56" s="1" t="n">
        <f aca="false">D55+$D$5</f>
        <v>450</v>
      </c>
      <c r="E56" s="13" t="e">
        <f aca="false">interpolate_vert(Profile!$C$9:$C$12,Profile!$D$9:$D$12,D56)</f>
        <v>#VALUE!</v>
      </c>
      <c r="F56" s="13" t="n">
        <v>0.01</v>
      </c>
      <c r="G56" s="18" t="n">
        <v>0.368080335035014</v>
      </c>
      <c r="H56" s="19" t="e">
        <f aca="false">G56+E56</f>
        <v>#VALUE!</v>
      </c>
      <c r="I56" s="19" t="n">
        <v>8</v>
      </c>
      <c r="J56" s="20" t="n">
        <v>0</v>
      </c>
      <c r="K56" s="19" t="n">
        <f aca="false">I56*G56+G56^2*J56</f>
        <v>2.94464268028011</v>
      </c>
      <c r="L56" s="19" t="n">
        <f aca="false">$D$2/K56</f>
        <v>6.79199555651943</v>
      </c>
      <c r="M56" s="19" t="n">
        <f aca="false">L56^2/2/$G$2</f>
        <v>0.716323037884778</v>
      </c>
      <c r="N56" s="19" t="n">
        <f aca="false">I56+G56*2*SQRT(1+J56^2)</f>
        <v>8.73616067007003</v>
      </c>
      <c r="O56" s="19" t="n">
        <f aca="false">K56/N56</f>
        <v>0.337063704696781</v>
      </c>
      <c r="P56" s="19" t="n">
        <f aca="false">O56*$G$4*R56</f>
        <v>0.187314369053584</v>
      </c>
      <c r="Q56" s="21" t="n">
        <f aca="false">$G$3/$F56*$K56*$O56^(2/3)</f>
        <v>211.930146597473</v>
      </c>
      <c r="R56" s="22" t="n">
        <f aca="false">($D$2/Q56)^2</f>
        <v>0.00890583232655562</v>
      </c>
      <c r="S56" s="19" t="e">
        <f aca="false">H56+M56</f>
        <v>#VALUE!</v>
      </c>
      <c r="T56" s="19" t="e">
        <f aca="false">M56+G56*COS(Y56)</f>
        <v>#VALUE!</v>
      </c>
      <c r="U56" s="23" t="e">
        <f aca="false">$G$5*$D$2*L56+0.5*$G$4*COS(Y56)*G56*K56</f>
        <v>#VALUE!</v>
      </c>
      <c r="V56" s="20" t="n">
        <f aca="false">L56/SQRT($G$2*K56/(I56+G56*2*J56))</f>
        <v>1.97286854916305</v>
      </c>
      <c r="W56" s="24" t="n">
        <f aca="false">0.5*(SQRT(1+8*V56^2)-1)*G56</f>
        <v>0.859285514315153</v>
      </c>
      <c r="X56" s="20" t="n">
        <f aca="false">IF(M56&gt;M55,$D$3,$D$4)*ABS(M56-M55)</f>
        <v>0</v>
      </c>
      <c r="Y56" s="13" t="e">
        <f aca="false">ATAN(ABS($E55-$E56)/ABS($D55-$D56))</f>
        <v>#VALUE!</v>
      </c>
      <c r="Z56" s="20" t="e">
        <f aca="false">ABS($D56-$D55)/COS(Y56)</f>
        <v>#VALUE!</v>
      </c>
      <c r="AA56" s="20" t="n">
        <f aca="false">G55*IF(AND(V56&lt;1,V55&gt;1),(SQRT(1+8*V55^2)-3)^3/16/(SQRT(1+8*V55^2)-1),0)*$AA$7</f>
        <v>0</v>
      </c>
      <c r="AB56" s="20" t="e">
        <f aca="false">M56*(1-COS(MAX(0,Y55-Y56))^2)*$AB$7</f>
        <v>#VALUE!</v>
      </c>
      <c r="AC56" s="13" t="e">
        <f aca="false">AVERAGE(R55:R56)*$Z56</f>
        <v>#VALUE!</v>
      </c>
      <c r="AD56" s="13" t="e">
        <f aca="false">($D$2/AVERAGE(Q55:Q56))^2*$Z56</f>
        <v>#VALUE!</v>
      </c>
      <c r="AE56" s="13" t="e">
        <f aca="false">SQRT($R56*$R55)*$Z56</f>
        <v>#VALUE!</v>
      </c>
      <c r="AF56" s="13" t="e">
        <f aca="false">MAX(R55:R56)*Z56</f>
        <v>#VALUE!</v>
      </c>
      <c r="AG56" s="13" t="e">
        <f aca="false">(U56-U55-P56*Z56)/$D$2</f>
        <v>#VALUE!</v>
      </c>
      <c r="AH56" s="13" t="e">
        <f aca="false">$S56-$S55+AD56+X56+AB56+AA56</f>
        <v>#VALUE!</v>
      </c>
    </row>
    <row r="57" customFormat="false" ht="12.75" hidden="false" customHeight="false" outlineLevel="0" collapsed="false">
      <c r="A57" s="1" t="n">
        <v>0</v>
      </c>
      <c r="B57" s="5" t="n">
        <f aca="false">IF(A57=1,AH57^2,IF(A57=2,AG57^2,0))</f>
        <v>0</v>
      </c>
      <c r="C57" s="1" t="n">
        <f aca="false">C56+1</f>
        <v>47</v>
      </c>
      <c r="D57" s="1" t="n">
        <f aca="false">D56+$D$5</f>
        <v>460</v>
      </c>
      <c r="E57" s="13" t="e">
        <f aca="false">interpolate_vert(Profile!$C$9:$C$12,Profile!$D$9:$D$12,D57)</f>
        <v>#VALUE!</v>
      </c>
      <c r="F57" s="13" t="n">
        <v>0.01</v>
      </c>
      <c r="G57" s="18" t="n">
        <v>0.477347452715974</v>
      </c>
      <c r="H57" s="19" t="e">
        <f aca="false">G57+E57</f>
        <v>#VALUE!</v>
      </c>
      <c r="I57" s="19" t="n">
        <v>8</v>
      </c>
      <c r="J57" s="20" t="n">
        <v>0</v>
      </c>
      <c r="K57" s="19" t="n">
        <f aca="false">I57*G57+G57^2*J57</f>
        <v>3.81877962172779</v>
      </c>
      <c r="L57" s="19" t="n">
        <f aca="false">$D$2/K57</f>
        <v>5.23727525050296</v>
      </c>
      <c r="M57" s="19" t="n">
        <f aca="false">L57^2/2/$G$2</f>
        <v>0.425916957290851</v>
      </c>
      <c r="N57" s="19" t="n">
        <f aca="false">I57+G57*2*SQRT(1+J57^2)</f>
        <v>8.95469490543195</v>
      </c>
      <c r="O57" s="19" t="n">
        <f aca="false">K57/N57</f>
        <v>0.426455581352225</v>
      </c>
      <c r="P57" s="19" t="n">
        <f aca="false">O57*$G$4*R57</f>
        <v>0.102975324342262</v>
      </c>
      <c r="Q57" s="21" t="n">
        <f aca="false">$G$3/$F57*$K57*$O57^(2/3)</f>
        <v>321.508609839037</v>
      </c>
      <c r="R57" s="22" t="n">
        <f aca="false">($D$2/Q57)^2</f>
        <v>0.00386967753400103</v>
      </c>
      <c r="S57" s="19" t="e">
        <f aca="false">H57+M57</f>
        <v>#VALUE!</v>
      </c>
      <c r="T57" s="19" t="e">
        <f aca="false">M57+G57*COS(Y57)</f>
        <v>#VALUE!</v>
      </c>
      <c r="U57" s="23" t="e">
        <f aca="false">$G$5*$D$2*L57+0.5*$G$4*COS(Y57)*G57*K57</f>
        <v>#VALUE!</v>
      </c>
      <c r="V57" s="20" t="n">
        <f aca="false">L57/SQRT($G$2*K57/(I57+G57*2*J57))</f>
        <v>1.33585757899228</v>
      </c>
      <c r="W57" s="24" t="n">
        <f aca="false">0.5*(SQRT(1+8*V57^2)-1)*G57</f>
        <v>0.69417494635314</v>
      </c>
      <c r="X57" s="20" t="n">
        <f aca="false">IF(M57&gt;M56,$D$3,$D$4)*ABS(M57-M56)</f>
        <v>0</v>
      </c>
      <c r="Y57" s="13" t="e">
        <f aca="false">ATAN(ABS($E56-$E57)/ABS($D56-$D57))</f>
        <v>#VALUE!</v>
      </c>
      <c r="Z57" s="20" t="e">
        <f aca="false">ABS($D57-$D56)/COS(Y57)</f>
        <v>#VALUE!</v>
      </c>
      <c r="AA57" s="20" t="n">
        <f aca="false">G56*IF(AND(V57&lt;1,V56&gt;1),(SQRT(1+8*V56^2)-3)^3/16/(SQRT(1+8*V56^2)-1),0)*$AA$7</f>
        <v>0</v>
      </c>
      <c r="AB57" s="20" t="e">
        <f aca="false">M57*(1-COS(MAX(0,Y56-Y57))^2)*$AB$7</f>
        <v>#VALUE!</v>
      </c>
      <c r="AC57" s="13" t="e">
        <f aca="false">AVERAGE(R56:R57)*$Z57</f>
        <v>#VALUE!</v>
      </c>
      <c r="AD57" s="13" t="e">
        <f aca="false">($D$2/AVERAGE(Q56:Q57))^2*$Z57</f>
        <v>#VALUE!</v>
      </c>
      <c r="AE57" s="13" t="e">
        <f aca="false">SQRT($R57*$R56)*$Z57</f>
        <v>#VALUE!</v>
      </c>
      <c r="AF57" s="13" t="e">
        <f aca="false">MAX(R56:R57)*Z57</f>
        <v>#VALUE!</v>
      </c>
      <c r="AG57" s="13" t="e">
        <f aca="false">(U57-U56-P57*Z57)/$D$2</f>
        <v>#VALUE!</v>
      </c>
      <c r="AH57" s="13" t="e">
        <f aca="false">$S57-$S56+AD57+X57+AB57+AA57</f>
        <v>#VALUE!</v>
      </c>
    </row>
    <row r="58" customFormat="false" ht="12.75" hidden="false" customHeight="false" outlineLevel="0" collapsed="false">
      <c r="A58" s="1" t="n">
        <v>1</v>
      </c>
      <c r="B58" s="5" t="e">
        <f aca="false">IF(A58=1,AH58^2,IF(A58=2,AG58^2,0))</f>
        <v>#VALUE!</v>
      </c>
      <c r="C58" s="1" t="n">
        <f aca="false">C57+1</f>
        <v>48</v>
      </c>
      <c r="D58" s="1" t="n">
        <f aca="false">D57+$D$5</f>
        <v>470</v>
      </c>
      <c r="E58" s="13" t="e">
        <f aca="false">interpolate_vert(Profile!$C$9:$C$12,Profile!$D$9:$D$12,D58)</f>
        <v>#VALUE!</v>
      </c>
      <c r="F58" s="13" t="n">
        <v>0.01</v>
      </c>
      <c r="G58" s="18" t="n">
        <v>0.844064506943565</v>
      </c>
      <c r="H58" s="19" t="e">
        <f aca="false">G58+E58</f>
        <v>#VALUE!</v>
      </c>
      <c r="I58" s="19" t="n">
        <v>8</v>
      </c>
      <c r="J58" s="20" t="n">
        <v>0</v>
      </c>
      <c r="K58" s="19" t="n">
        <f aca="false">I58*G58+G58^2*J58</f>
        <v>6.75251605554852</v>
      </c>
      <c r="L58" s="19" t="n">
        <f aca="false">$D$2/K58</f>
        <v>2.96185893309592</v>
      </c>
      <c r="M58" s="19" t="n">
        <f aca="false">L58^2/2/$G$2</f>
        <v>0.136220626390685</v>
      </c>
      <c r="N58" s="19" t="n">
        <f aca="false">I58+G58*2*SQRT(1+J58^2)</f>
        <v>9.68812901388713</v>
      </c>
      <c r="O58" s="19" t="n">
        <f aca="false">K58/N58</f>
        <v>0.696988659613156</v>
      </c>
      <c r="P58" s="19" t="n">
        <f aca="false">O58*$G$4*R58</f>
        <v>0.0279597836913575</v>
      </c>
      <c r="Q58" s="21" t="n">
        <f aca="false">$G$3/$F58*$K58*$O58^(2/3)</f>
        <v>788.802435533079</v>
      </c>
      <c r="R58" s="22" t="n">
        <f aca="false">($D$2/Q58)^2</f>
        <v>0.000642870512184457</v>
      </c>
      <c r="S58" s="19" t="e">
        <f aca="false">H58+M58</f>
        <v>#VALUE!</v>
      </c>
      <c r="T58" s="19" t="e">
        <f aca="false">M58+G58*COS(Y58)</f>
        <v>#VALUE!</v>
      </c>
      <c r="U58" s="23" t="e">
        <f aca="false">$G$5*$D$2*L58+0.5*$G$4*COS(Y58)*G58*K58</f>
        <v>#VALUE!</v>
      </c>
      <c r="V58" s="20" t="n">
        <f aca="false">L58/SQRT($G$2*K58/(I58+G58*2*J58))</f>
        <v>0.568131167352872</v>
      </c>
      <c r="W58" s="24" t="n">
        <f aca="false">0.5*(SQRT(1+8*V58^2)-1)*G58</f>
        <v>0.376733798867986</v>
      </c>
      <c r="X58" s="20" t="n">
        <f aca="false">IF(M58&gt;M57,$D$3,$D$4)*ABS(M58-M57)</f>
        <v>0</v>
      </c>
      <c r="Y58" s="13" t="e">
        <f aca="false">ATAN(ABS($E57-$E58)/ABS($D57-$D58))</f>
        <v>#VALUE!</v>
      </c>
      <c r="Z58" s="20" t="e">
        <f aca="false">ABS($D58-$D57)/COS(Y58)</f>
        <v>#VALUE!</v>
      </c>
      <c r="AA58" s="20" t="n">
        <f aca="false">G57*IF(AND(V58&lt;1,V57&gt;1),(SQRT(1+8*V57^2)-3)^3/16/(SQRT(1+8*V57^2)-1),0)*$AA$7</f>
        <v>0</v>
      </c>
      <c r="AB58" s="20" t="e">
        <f aca="false">M58*(1-COS(MAX(0,Y57-Y58))^2)*$AB$7</f>
        <v>#VALUE!</v>
      </c>
      <c r="AC58" s="13" t="e">
        <f aca="false">AVERAGE(R57:R58)*$Z58</f>
        <v>#VALUE!</v>
      </c>
      <c r="AD58" s="13" t="e">
        <f aca="false">($D$2/AVERAGE(Q57:Q58))^2*$Z58</f>
        <v>#VALUE!</v>
      </c>
      <c r="AE58" s="13" t="e">
        <f aca="false">SQRT($R58*$R57)*$Z58</f>
        <v>#VALUE!</v>
      </c>
      <c r="AF58" s="13" t="e">
        <f aca="false">MAX(R57:R58)*Z58</f>
        <v>#VALUE!</v>
      </c>
      <c r="AG58" s="13" t="e">
        <f aca="false">(U58-U57-P58*Z58)/$D$2</f>
        <v>#VALUE!</v>
      </c>
      <c r="AH58" s="13" t="e">
        <f aca="false">$S58-$S57+AD58+X58+AB58+AA58</f>
        <v>#VALUE!</v>
      </c>
    </row>
    <row r="59" customFormat="false" ht="12.75" hidden="false" customHeight="false" outlineLevel="0" collapsed="false">
      <c r="A59" s="1" t="n">
        <v>1</v>
      </c>
      <c r="B59" s="5" t="e">
        <f aca="false">IF(A59=1,AH59^2,IF(A59=2,AG59^2,0))</f>
        <v>#VALUE!</v>
      </c>
      <c r="C59" s="1" t="n">
        <f aca="false">C58+1</f>
        <v>49</v>
      </c>
      <c r="D59" s="1" t="n">
        <f aca="false">D58+$D$5</f>
        <v>480</v>
      </c>
      <c r="E59" s="13" t="e">
        <f aca="false">interpolate_vert(Profile!$C$9:$C$12,Profile!$D$9:$D$12,D59)</f>
        <v>#VALUE!</v>
      </c>
      <c r="F59" s="13" t="n">
        <v>0.01</v>
      </c>
      <c r="G59" s="18" t="n">
        <v>0.959690074819808</v>
      </c>
      <c r="H59" s="19" t="e">
        <f aca="false">G59+E59</f>
        <v>#VALUE!</v>
      </c>
      <c r="I59" s="19" t="n">
        <v>8</v>
      </c>
      <c r="J59" s="20" t="n">
        <v>0</v>
      </c>
      <c r="K59" s="19" t="n">
        <f aca="false">I59*G59+G59^2*J59</f>
        <v>7.67752059855847</v>
      </c>
      <c r="L59" s="19" t="n">
        <f aca="false">$D$2/K59</f>
        <v>2.60500766403091</v>
      </c>
      <c r="M59" s="19" t="n">
        <f aca="false">L59^2/2/$G$2</f>
        <v>0.105373679031984</v>
      </c>
      <c r="N59" s="19" t="n">
        <f aca="false">I59+G59*2*SQRT(1+J59^2)</f>
        <v>9.91938014963962</v>
      </c>
      <c r="O59" s="19" t="n">
        <f aca="false">K59/N59</f>
        <v>0.773991971548484</v>
      </c>
      <c r="P59" s="19" t="n">
        <f aca="false">O59*$G$4*R59</f>
        <v>0.0208858824595315</v>
      </c>
      <c r="Q59" s="21" t="n">
        <f aca="false">$G$3/$F59*$K59*$O59^(2/3)</f>
        <v>961.754226781382</v>
      </c>
      <c r="R59" s="22" t="n">
        <f aca="false">($D$2/Q59)^2</f>
        <v>0.000432445900091894</v>
      </c>
      <c r="S59" s="19" t="e">
        <f aca="false">H59+M59</f>
        <v>#VALUE!</v>
      </c>
      <c r="T59" s="19" t="e">
        <f aca="false">M59+G59*COS(Y59)</f>
        <v>#VALUE!</v>
      </c>
      <c r="U59" s="23" t="e">
        <f aca="false">$G$5*$D$2*L59+0.5*$G$4*COS(Y59)*G59*K59</f>
        <v>#VALUE!</v>
      </c>
      <c r="V59" s="20" t="n">
        <f aca="false">L59/SQRT($G$2*K59/(I59+G59*2*J59))</f>
        <v>0.46861433308464</v>
      </c>
      <c r="W59" s="24" t="n">
        <f aca="false">0.5*(SQRT(1+8*V59^2)-1)*G59</f>
        <v>0.316870442283999</v>
      </c>
      <c r="X59" s="20" t="n">
        <f aca="false">IF(M59&gt;M58,$D$3,$D$4)*ABS(M59-M58)</f>
        <v>0</v>
      </c>
      <c r="Y59" s="13" t="e">
        <f aca="false">ATAN(ABS($E58-$E59)/ABS($D58-$D59))</f>
        <v>#VALUE!</v>
      </c>
      <c r="Z59" s="20" t="e">
        <f aca="false">ABS($D59-$D58)/COS(Y59)</f>
        <v>#VALUE!</v>
      </c>
      <c r="AA59" s="20" t="n">
        <f aca="false">G58*IF(AND(V59&lt;1,V58&gt;1),(SQRT(1+8*V58^2)-3)^3/16/(SQRT(1+8*V58^2)-1),0)*$AA$7</f>
        <v>0</v>
      </c>
      <c r="AB59" s="20" t="e">
        <f aca="false">M59*(1-COS(MAX(0,Y58-Y59))^2)*$AB$7</f>
        <v>#VALUE!</v>
      </c>
      <c r="AC59" s="13" t="e">
        <f aca="false">AVERAGE(R58:R59)*$Z59</f>
        <v>#VALUE!</v>
      </c>
      <c r="AD59" s="13" t="e">
        <f aca="false">($D$2/AVERAGE(Q58:Q59))^2*$Z59</f>
        <v>#VALUE!</v>
      </c>
      <c r="AE59" s="13" t="e">
        <f aca="false">SQRT($R59*$R58)*$Z59</f>
        <v>#VALUE!</v>
      </c>
      <c r="AF59" s="13" t="e">
        <f aca="false">MAX(R58:R59)*Z59</f>
        <v>#VALUE!</v>
      </c>
      <c r="AG59" s="13" t="e">
        <f aca="false">(U59-U58-P59*Z59)/$D$2</f>
        <v>#VALUE!</v>
      </c>
      <c r="AH59" s="13" t="e">
        <f aca="false">$S59-$S58+AD59+X59+AB59+AA59</f>
        <v>#VALUE!</v>
      </c>
    </row>
    <row r="60" customFormat="false" ht="12.75" hidden="false" customHeight="false" outlineLevel="0" collapsed="false">
      <c r="A60" s="1" t="n">
        <v>1</v>
      </c>
      <c r="B60" s="5" t="e">
        <f aca="false">IF(A60=1,AH60^2,IF(A60=2,AG60^2,0))</f>
        <v>#VALUE!</v>
      </c>
      <c r="C60" s="1" t="n">
        <f aca="false">C59+1</f>
        <v>50</v>
      </c>
      <c r="D60" s="1" t="n">
        <f aca="false">D59+$D$5</f>
        <v>490</v>
      </c>
      <c r="E60" s="13" t="e">
        <f aca="false">interpolate_vert(Profile!$C$9:$C$12,Profile!$D$9:$D$12,D60)</f>
        <v>#VALUE!</v>
      </c>
      <c r="F60" s="13" t="n">
        <v>0.01</v>
      </c>
      <c r="G60" s="18" t="n">
        <v>1.06600191542273</v>
      </c>
      <c r="H60" s="19" t="e">
        <f aca="false">G60+E60</f>
        <v>#VALUE!</v>
      </c>
      <c r="I60" s="19" t="n">
        <v>8</v>
      </c>
      <c r="J60" s="20" t="n">
        <v>0</v>
      </c>
      <c r="K60" s="19" t="n">
        <f aca="false">I60*G60+G60^2*J60</f>
        <v>8.5280153233818</v>
      </c>
      <c r="L60" s="19" t="n">
        <f aca="false">$D$2/K60</f>
        <v>2.34521154589917</v>
      </c>
      <c r="M60" s="19" t="n">
        <f aca="false">L60^2/2/$G$2</f>
        <v>0.0854039937114713</v>
      </c>
      <c r="N60" s="19" t="n">
        <f aca="false">I60+G60*2*SQRT(1+J60^2)</f>
        <v>10.1320038308455</v>
      </c>
      <c r="O60" s="19" t="n">
        <f aca="false">K60/N60</f>
        <v>0.841690890149436</v>
      </c>
      <c r="P60" s="19" t="n">
        <f aca="false">O60*$G$4*R60</f>
        <v>0.0164611488680141</v>
      </c>
      <c r="Q60" s="21" t="n">
        <f aca="false">$G$3/$F60*$K60*$O60^(2/3)</f>
        <v>1129.71405673921</v>
      </c>
      <c r="R60" s="22" t="n">
        <f aca="false">($D$2/Q60)^2</f>
        <v>0.000313417271965002</v>
      </c>
      <c r="S60" s="19" t="e">
        <f aca="false">H60+M60</f>
        <v>#VALUE!</v>
      </c>
      <c r="T60" s="19" t="e">
        <f aca="false">M60+G60*COS(Y60)</f>
        <v>#VALUE!</v>
      </c>
      <c r="U60" s="23" t="e">
        <f aca="false">$G$5*$D$2*L60+0.5*$G$4*COS(Y60)*G60*K60</f>
        <v>#VALUE!</v>
      </c>
      <c r="V60" s="20" t="n">
        <f aca="false">L60/SQRT($G$2*K60/(I60+G60*2*J60))</f>
        <v>0.400290326756011</v>
      </c>
      <c r="W60" s="24" t="n">
        <f aca="false">0.5*(SQRT(1+8*V60^2)-1)*G60</f>
        <v>0.272140833804855</v>
      </c>
      <c r="X60" s="20" t="n">
        <f aca="false">IF(M60&gt;M59,$D$3,$D$4)*ABS(M60-M59)</f>
        <v>0</v>
      </c>
      <c r="Y60" s="13" t="e">
        <f aca="false">ATAN(ABS($E59-$E60)/ABS($D59-$D60))</f>
        <v>#VALUE!</v>
      </c>
      <c r="Z60" s="20" t="e">
        <f aca="false">ABS($D60-$D59)/COS(Y60)</f>
        <v>#VALUE!</v>
      </c>
      <c r="AA60" s="20" t="n">
        <f aca="false">G59*IF(AND(V60&lt;1,V59&gt;1),(SQRT(1+8*V59^2)-3)^3/16/(SQRT(1+8*V59^2)-1),0)*$AA$7</f>
        <v>0</v>
      </c>
      <c r="AB60" s="20" t="e">
        <f aca="false">M60*(1-COS(MAX(0,Y59-Y60))^2)*$AB$7</f>
        <v>#VALUE!</v>
      </c>
      <c r="AC60" s="13" t="e">
        <f aca="false">AVERAGE(R59:R60)*$Z60</f>
        <v>#VALUE!</v>
      </c>
      <c r="AD60" s="13" t="e">
        <f aca="false">($D$2/AVERAGE(Q59:Q60))^2*$Z60</f>
        <v>#VALUE!</v>
      </c>
      <c r="AE60" s="13" t="e">
        <f aca="false">SQRT($R60*$R59)*$Z60</f>
        <v>#VALUE!</v>
      </c>
      <c r="AF60" s="13" t="e">
        <f aca="false">MAX(R59:R60)*Z60</f>
        <v>#VALUE!</v>
      </c>
      <c r="AG60" s="13" t="e">
        <f aca="false">(U60-U59-P60*Z60)/$D$2</f>
        <v>#VALUE!</v>
      </c>
      <c r="AH60" s="13" t="e">
        <f aca="false">$S60-$S59+AD60+X60+AB60+AA60</f>
        <v>#VALUE!</v>
      </c>
    </row>
    <row r="61" customFormat="false" ht="12.75" hidden="false" customHeight="false" outlineLevel="0" collapsed="false">
      <c r="A61" s="1" t="n">
        <v>1</v>
      </c>
      <c r="B61" s="5" t="e">
        <f aca="false">IF(A61=1,AH61^2,IF(A61=2,AG61^2,0))</f>
        <v>#VALUE!</v>
      </c>
      <c r="C61" s="1" t="n">
        <f aca="false">C60+1</f>
        <v>51</v>
      </c>
      <c r="D61" s="1" t="n">
        <f aca="false">D60+$D$5</f>
        <v>500</v>
      </c>
      <c r="E61" s="13" t="e">
        <f aca="false">interpolate_vert(Profile!$C$9:$C$12,Profile!$D$9:$D$12,D61)</f>
        <v>#VALUE!</v>
      </c>
      <c r="F61" s="13" t="n">
        <v>0.01</v>
      </c>
      <c r="G61" s="18" t="n">
        <v>1.16748815618333</v>
      </c>
      <c r="H61" s="19" t="e">
        <f aca="false">G61+E61</f>
        <v>#VALUE!</v>
      </c>
      <c r="I61" s="19" t="n">
        <v>8</v>
      </c>
      <c r="J61" s="20" t="n">
        <v>0</v>
      </c>
      <c r="K61" s="19" t="n">
        <f aca="false">I61*G61+G61^2*J61</f>
        <v>9.33990524946663</v>
      </c>
      <c r="L61" s="19" t="n">
        <f aca="false">$D$2/K61</f>
        <v>2.14134934625189</v>
      </c>
      <c r="M61" s="19" t="n">
        <f aca="false">L61^2/2/$G$2</f>
        <v>0.0712015065635623</v>
      </c>
      <c r="N61" s="19" t="n">
        <f aca="false">I61+G61*2*SQRT(1+J61^2)</f>
        <v>10.3349763123667</v>
      </c>
      <c r="O61" s="19" t="n">
        <f aca="false">K61/N61</f>
        <v>0.903718108989825</v>
      </c>
      <c r="P61" s="19" t="n">
        <f aca="false">O61*$G$4*R61</f>
        <v>0.0134022493243835</v>
      </c>
      <c r="Q61" s="21" t="n">
        <f aca="false">$G$3/$F61*$K61*$O61^(2/3)</f>
        <v>1297.32843314254</v>
      </c>
      <c r="R61" s="22" t="n">
        <f aca="false">($D$2/Q61)^2</f>
        <v>0.000237662202928289</v>
      </c>
      <c r="S61" s="19" t="e">
        <f aca="false">H61+M61</f>
        <v>#VALUE!</v>
      </c>
      <c r="T61" s="19" t="e">
        <f aca="false">M61+G61*COS(Y61)</f>
        <v>#VALUE!</v>
      </c>
      <c r="U61" s="23" t="e">
        <f aca="false">$G$5*$D$2*L61+0.5*$G$4*COS(Y61)*G61*K61</f>
        <v>#VALUE!</v>
      </c>
      <c r="V61" s="20" t="n">
        <f aca="false">L61/SQRT($G$2*K61/(I61+G61*2*J61))</f>
        <v>0.349247533456755</v>
      </c>
      <c r="W61" s="24" t="n">
        <f aca="false">0.5*(SQRT(1+8*V61^2)-1)*G61</f>
        <v>0.236783076345385</v>
      </c>
      <c r="X61" s="20" t="n">
        <f aca="false">IF(M61&gt;M60,$D$3,$D$4)*ABS(M61-M60)</f>
        <v>0</v>
      </c>
      <c r="Y61" s="13" t="e">
        <f aca="false">ATAN(ABS($E60-$E61)/ABS($D60-$D61))</f>
        <v>#VALUE!</v>
      </c>
      <c r="Z61" s="20" t="e">
        <f aca="false">ABS($D61-$D60)/COS(Y61)</f>
        <v>#VALUE!</v>
      </c>
      <c r="AA61" s="20" t="n">
        <f aca="false">G60*IF(AND(V61&lt;1,V60&gt;1),(SQRT(1+8*V60^2)-3)^3/16/(SQRT(1+8*V60^2)-1),0)*$AA$7</f>
        <v>0</v>
      </c>
      <c r="AB61" s="20" t="e">
        <f aca="false">M61*(1-COS(MAX(0,Y60-Y61))^2)*$AB$7</f>
        <v>#VALUE!</v>
      </c>
      <c r="AC61" s="13" t="e">
        <f aca="false">AVERAGE(R60:R61)*$Z61</f>
        <v>#VALUE!</v>
      </c>
      <c r="AD61" s="13" t="e">
        <f aca="false">($D$2/AVERAGE(Q60:Q61))^2*$Z61</f>
        <v>#VALUE!</v>
      </c>
      <c r="AE61" s="13" t="e">
        <f aca="false">SQRT($R61*$R60)*$Z61</f>
        <v>#VALUE!</v>
      </c>
      <c r="AF61" s="13" t="e">
        <f aca="false">MAX(R60:R61)*Z61</f>
        <v>#VALUE!</v>
      </c>
      <c r="AG61" s="13" t="e">
        <f aca="false">(U61-U60-P61*Z61)/$D$2</f>
        <v>#VALUE!</v>
      </c>
      <c r="AH61" s="13" t="e">
        <f aca="false">$S61-$S60+AD61+X61+AB61+AA61</f>
        <v>#VALUE!</v>
      </c>
    </row>
    <row r="62" customFormat="false" ht="12.75" hidden="false" customHeight="false" outlineLevel="0" collapsed="false">
      <c r="A62" s="1" t="n">
        <v>1</v>
      </c>
      <c r="B62" s="5" t="e">
        <f aca="false">IF(A62=1,AH62^2,IF(A62=2,AG62^2,0))</f>
        <v>#VALUE!</v>
      </c>
      <c r="C62" s="1" t="n">
        <f aca="false">C61+1</f>
        <v>52</v>
      </c>
      <c r="D62" s="1" t="n">
        <f aca="false">D61+$D$5</f>
        <v>510</v>
      </c>
      <c r="E62" s="13" t="e">
        <f aca="false">interpolate_vert(Profile!$C$9:$C$12,Profile!$D$9:$D$12,D62)</f>
        <v>#VALUE!</v>
      </c>
      <c r="F62" s="13" t="n">
        <v>0.01</v>
      </c>
      <c r="G62" s="18" t="n">
        <v>1.26604777325358</v>
      </c>
      <c r="H62" s="19" t="e">
        <f aca="false">G62+E62</f>
        <v>#VALUE!</v>
      </c>
      <c r="I62" s="19" t="n">
        <v>8</v>
      </c>
      <c r="J62" s="20" t="n">
        <v>0</v>
      </c>
      <c r="K62" s="19" t="n">
        <f aca="false">I62*G62+G62^2*J62</f>
        <v>10.1283821860286</v>
      </c>
      <c r="L62" s="19" t="n">
        <f aca="false">$D$2/K62</f>
        <v>1.97464902416386</v>
      </c>
      <c r="M62" s="19" t="n">
        <f aca="false">L62^2/2/$G$2</f>
        <v>0.0605471858483117</v>
      </c>
      <c r="N62" s="19" t="n">
        <f aca="false">I62+G62*2*SQRT(1+J62^2)</f>
        <v>10.5320955465072</v>
      </c>
      <c r="O62" s="19" t="n">
        <f aca="false">K62/N62</f>
        <v>0.961668277818423</v>
      </c>
      <c r="P62" s="19" t="n">
        <f aca="false">O62*$G$4*R62</f>
        <v>0.011163105707668</v>
      </c>
      <c r="Q62" s="21" t="n">
        <f aca="false">$G$3/$F62*$K62*$O62^(2/3)</f>
        <v>1466.3661174774</v>
      </c>
      <c r="R62" s="22" t="n">
        <f aca="false">($D$2/Q62)^2</f>
        <v>0.00018602664653575</v>
      </c>
      <c r="S62" s="19" t="e">
        <f aca="false">H62+M62</f>
        <v>#VALUE!</v>
      </c>
      <c r="T62" s="19" t="n">
        <f aca="false">M62+G62*COS(Y62)</f>
        <v>1.32659495910189</v>
      </c>
      <c r="U62" s="23" t="n">
        <f aca="false">$G$5*$D$2*L62+0.5*$G$4*COS(Y62)*G62*K62</f>
        <v>476.694472391979</v>
      </c>
      <c r="V62" s="20" t="n">
        <f aca="false">L62/SQRT($G$2*K62/(I62+G62*2*J62))</f>
        <v>0.309269386071414</v>
      </c>
      <c r="W62" s="24" t="n">
        <f aca="false">0.5*(SQRT(1+8*V62^2)-1)*G62</f>
        <v>0.20801223645009</v>
      </c>
      <c r="X62" s="20" t="n">
        <f aca="false">IF(M62&gt;M61,$D$3,$D$4)*ABS(M62-M61)</f>
        <v>0</v>
      </c>
      <c r="Y62" s="13" t="n">
        <v>0</v>
      </c>
      <c r="Z62" s="20" t="n">
        <f aca="false">ABS($D62-$D61)/COS(Y62)</f>
        <v>10</v>
      </c>
      <c r="AA62" s="20" t="n">
        <f aca="false">G61*IF(AND(V62&lt;1,V61&gt;1),(SQRT(1+8*V61^2)-3)^3/16/(SQRT(1+8*V61^2)-1),0)*$AA$7</f>
        <v>0</v>
      </c>
      <c r="AB62" s="20" t="e">
        <f aca="false">M62*(1-COS(MAX(0,Y61-Y62))^2)*$AB$7</f>
        <v>#VALUE!</v>
      </c>
      <c r="AC62" s="13" t="n">
        <f aca="false">AVERAGE(R61:R62)*$Z62</f>
        <v>0.0021184442473202</v>
      </c>
      <c r="AD62" s="13" t="n">
        <f aca="false">($D$2/AVERAGE(Q61:Q62))^2*$Z62</f>
        <v>0.00209478713593761</v>
      </c>
      <c r="AE62" s="13" t="n">
        <f aca="false">SQRT($R62*$R61)*$Z62</f>
        <v>0.00210265314826408</v>
      </c>
      <c r="AF62" s="13" t="n">
        <f aca="false">MAX(R61:R62)*Z62</f>
        <v>0.00237662202928289</v>
      </c>
      <c r="AG62" s="13" t="e">
        <f aca="false">(U62-U61-P62*Z62)/$D$2</f>
        <v>#VALUE!</v>
      </c>
      <c r="AH62" s="13" t="e">
        <f aca="false">$S62-$S61+AD62+X62+AB62+AA62</f>
        <v>#VALUE!</v>
      </c>
    </row>
    <row r="63" customFormat="false" ht="12.75" hidden="false" customHeight="false" outlineLevel="0" collapsed="false">
      <c r="A63" s="1" t="n">
        <v>1</v>
      </c>
      <c r="B63" s="5" t="e">
        <f aca="false">IF(A63=1,AH63^2,IF(A63=2,AG63^2,0))</f>
        <v>#VALUE!</v>
      </c>
      <c r="C63" s="1" t="n">
        <f aca="false">C62+1</f>
        <v>53</v>
      </c>
      <c r="D63" s="1" t="n">
        <f aca="false">D62+$D$5</f>
        <v>520</v>
      </c>
      <c r="E63" s="13" t="e">
        <f aca="false">interpolate_vert(Profile!$C$9:$C$12,Profile!$D$9:$D$12,D63)</f>
        <v>#VALUE!</v>
      </c>
      <c r="F63" s="13" t="n">
        <v>0.01</v>
      </c>
      <c r="G63" s="18" t="n">
        <v>1.36266901876361</v>
      </c>
      <c r="H63" s="19" t="e">
        <f aca="false">G63+E63</f>
        <v>#VALUE!</v>
      </c>
      <c r="I63" s="19" t="n">
        <v>8</v>
      </c>
      <c r="J63" s="20" t="n">
        <v>0</v>
      </c>
      <c r="K63" s="19" t="n">
        <f aca="false">I63*G63+G63^2*J63</f>
        <v>10.9013521501089</v>
      </c>
      <c r="L63" s="19" t="n">
        <f aca="false">$D$2/K63</f>
        <v>1.8346347980145</v>
      </c>
      <c r="M63" s="19" t="n">
        <f aca="false">L63^2/2/$G$2</f>
        <v>0.0522652925789707</v>
      </c>
      <c r="N63" s="19" t="n">
        <f aca="false">I63+G63*2*SQRT(1+J63^2)</f>
        <v>10.7253380375272</v>
      </c>
      <c r="O63" s="19" t="n">
        <f aca="false">K63/N63</f>
        <v>1.01641105501438</v>
      </c>
      <c r="P63" s="19" t="n">
        <f aca="false">O63*$G$4*R63</f>
        <v>0.00945997010770811</v>
      </c>
      <c r="Q63" s="21" t="n">
        <f aca="false">$G$3/$F63*$K63*$O63^(2/3)</f>
        <v>1637.61609655431</v>
      </c>
      <c r="R63" s="22" t="n">
        <f aca="false">($D$2/Q63)^2</f>
        <v>0.000149154305545486</v>
      </c>
      <c r="S63" s="19" t="e">
        <f aca="false">H63+M63</f>
        <v>#VALUE!</v>
      </c>
      <c r="T63" s="19" t="e">
        <f aca="false">M63+G63*COS(Y63)</f>
        <v>#VALUE!</v>
      </c>
      <c r="U63" s="23" t="e">
        <f aca="false">$G$5*$D$2*L63+0.5*$G$4*COS(Y63)*G63*K63</f>
        <v>#VALUE!</v>
      </c>
      <c r="V63" s="20" t="n">
        <f aca="false">L63/SQRT($G$2*K63/(I63+G63*2*J63))</f>
        <v>0.276966026066431</v>
      </c>
      <c r="W63" s="24" t="n">
        <f aca="false">0.5*(SQRT(1+8*V63^2)-1)*G63</f>
        <v>0.184169906257111</v>
      </c>
      <c r="X63" s="20" t="n">
        <f aca="false">IF(M63&gt;M62,$D$3,$D$4)*ABS(M63-M62)</f>
        <v>0</v>
      </c>
      <c r="Y63" s="13" t="e">
        <f aca="false">ATAN(ABS($E62-$E63)/ABS($D62-$D63))</f>
        <v>#VALUE!</v>
      </c>
      <c r="Z63" s="20" t="e">
        <f aca="false">ABS($D63-$D62)/COS(Y63)</f>
        <v>#VALUE!</v>
      </c>
      <c r="AA63" s="20" t="n">
        <f aca="false">G62*IF(AND(V63&lt;1,V62&gt;1),(SQRT(1+8*V62^2)-3)^3/16/(SQRT(1+8*V62^2)-1),0)*$AA$7</f>
        <v>0</v>
      </c>
      <c r="AB63" s="20" t="e">
        <f aca="false">M63*(1-COS(MAX(0,Y62-Y63))^2)*$AB$7</f>
        <v>#VALUE!</v>
      </c>
      <c r="AC63" s="13" t="e">
        <f aca="false">AVERAGE(R62:R63)*$Z63</f>
        <v>#VALUE!</v>
      </c>
      <c r="AD63" s="13" t="e">
        <f aca="false">($D$2/AVERAGE(Q62:Q63))^2*$Z63</f>
        <v>#VALUE!</v>
      </c>
      <c r="AE63" s="13" t="e">
        <f aca="false">SQRT($R63*$R62)*$Z63</f>
        <v>#VALUE!</v>
      </c>
      <c r="AF63" s="13" t="e">
        <f aca="false">MAX(R62:R63)*Z63</f>
        <v>#VALUE!</v>
      </c>
      <c r="AG63" s="13" t="e">
        <f aca="false">(U63-U62-P63*Z63)/$D$2</f>
        <v>#VALUE!</v>
      </c>
      <c r="AH63" s="13" t="e">
        <f aca="false">$S63-$S62+AD63+X63+AB63+AA63</f>
        <v>#VALUE!</v>
      </c>
    </row>
    <row r="64" customFormat="false" ht="12.75" hidden="false" customHeight="false" outlineLevel="0" collapsed="false">
      <c r="A64" s="1" t="n">
        <v>1</v>
      </c>
      <c r="B64" s="5" t="e">
        <f aca="false">IF(A64=1,AH64^2,IF(A64=2,AG64^2,0))</f>
        <v>#VALUE!</v>
      </c>
      <c r="C64" s="1" t="n">
        <f aca="false">C63+1</f>
        <v>54</v>
      </c>
      <c r="D64" s="1" t="n">
        <f aca="false">D63+$D$5</f>
        <v>530</v>
      </c>
      <c r="E64" s="13" t="e">
        <f aca="false">interpolate_vert(Profile!$C$9:$C$12,Profile!$D$9:$D$12,D64)</f>
        <v>#VALUE!</v>
      </c>
      <c r="F64" s="13" t="n">
        <v>0.01</v>
      </c>
      <c r="G64" s="18" t="n">
        <v>1.45793099702993</v>
      </c>
      <c r="H64" s="19" t="e">
        <f aca="false">G64+E64</f>
        <v>#VALUE!</v>
      </c>
      <c r="I64" s="19" t="n">
        <v>8</v>
      </c>
      <c r="J64" s="20" t="n">
        <v>0</v>
      </c>
      <c r="K64" s="19" t="n">
        <f aca="false">I64*G64+G64^2*J64</f>
        <v>11.6634479762394</v>
      </c>
      <c r="L64" s="19" t="n">
        <f aca="false">$D$2/K64</f>
        <v>1.71475879523308</v>
      </c>
      <c r="M64" s="19" t="n">
        <f aca="false">L64^2/2/$G$2</f>
        <v>0.0456583497799565</v>
      </c>
      <c r="N64" s="19" t="n">
        <f aca="false">I64+G64*2*SQRT(1+J64^2)</f>
        <v>10.9158619940599</v>
      </c>
      <c r="O64" s="19" t="n">
        <f aca="false">K64/N64</f>
        <v>1.06848620682328</v>
      </c>
      <c r="P64" s="19" t="n">
        <f aca="false">O64*$G$4*R64</f>
        <v>0.00812762034828048</v>
      </c>
      <c r="Q64" s="21" t="n">
        <f aca="false">$G$3/$F64*$K64*$O64^(2/3)</f>
        <v>1811.44455712554</v>
      </c>
      <c r="R64" s="22" t="n">
        <f aca="false">($D$2/Q64)^2</f>
        <v>0.000121901738424388</v>
      </c>
      <c r="S64" s="19" t="e">
        <f aca="false">H64+M64</f>
        <v>#VALUE!</v>
      </c>
      <c r="T64" s="19" t="e">
        <f aca="false">M64+G64*COS(Y64)</f>
        <v>#VALUE!</v>
      </c>
      <c r="U64" s="23" t="e">
        <f aca="false">$G$5*$D$2*L64+0.5*$G$4*COS(Y64)*G64*K64</f>
        <v>#VALUE!</v>
      </c>
      <c r="V64" s="20" t="n">
        <f aca="false">L64/SQRT($G$2*K64/(I64+G64*2*J64))</f>
        <v>0.250268746528221</v>
      </c>
      <c r="W64" s="24" t="n">
        <f aca="false">0.5*(SQRT(1+8*V64^2)-1)*G64</f>
        <v>0.164151286510882</v>
      </c>
      <c r="X64" s="20" t="n">
        <f aca="false">IF(M64&gt;M63,$D$3,$D$4)*ABS(M64-M63)</f>
        <v>0</v>
      </c>
      <c r="Y64" s="13" t="e">
        <f aca="false">ATAN(ABS($E63-$E64)/ABS($D63-$D64))</f>
        <v>#VALUE!</v>
      </c>
      <c r="Z64" s="20" t="e">
        <f aca="false">ABS($D64-$D63)/COS(Y64)</f>
        <v>#VALUE!</v>
      </c>
      <c r="AA64" s="20" t="n">
        <f aca="false">G63*IF(AND(V64&lt;1,V63&gt;1),(SQRT(1+8*V63^2)-3)^3/16/(SQRT(1+8*V63^2)-1),0)*$AA$7</f>
        <v>0</v>
      </c>
      <c r="AB64" s="20" t="e">
        <f aca="false">M64*(1-COS(MAX(0,Y63-Y64))^2)*$AB$7</f>
        <v>#VALUE!</v>
      </c>
      <c r="AC64" s="13" t="e">
        <f aca="false">AVERAGE(R63:R64)*$Z64</f>
        <v>#VALUE!</v>
      </c>
      <c r="AD64" s="13" t="e">
        <f aca="false">($D$2/AVERAGE(Q63:Q64))^2*$Z64</f>
        <v>#VALUE!</v>
      </c>
      <c r="AE64" s="13" t="e">
        <f aca="false">SQRT($R64*$R63)*$Z64</f>
        <v>#VALUE!</v>
      </c>
      <c r="AF64" s="13" t="e">
        <f aca="false">MAX(R63:R64)*Z64</f>
        <v>#VALUE!</v>
      </c>
      <c r="AG64" s="13" t="e">
        <f aca="false">(U64-U63-P64*Z64)/$D$2</f>
        <v>#VALUE!</v>
      </c>
      <c r="AH64" s="13" t="e">
        <f aca="false">$S64-$S63+AD64+X64+AB64+AA64</f>
        <v>#VALUE!</v>
      </c>
    </row>
    <row r="65" customFormat="false" ht="12.75" hidden="false" customHeight="false" outlineLevel="0" collapsed="false">
      <c r="A65" s="1" t="n">
        <v>1</v>
      </c>
      <c r="B65" s="5" t="e">
        <f aca="false">IF(A65=1,AH65^2,IF(A65=2,AG65^2,0))</f>
        <v>#VALUE!</v>
      </c>
      <c r="C65" s="1" t="n">
        <f aca="false">C64+1</f>
        <v>55</v>
      </c>
      <c r="D65" s="1" t="n">
        <f aca="false">D64+$D$5</f>
        <v>540</v>
      </c>
      <c r="E65" s="13" t="e">
        <f aca="false">interpolate_vert(Profile!$C$9:$C$12,Profile!$D$9:$D$12,D65)</f>
        <v>#VALUE!</v>
      </c>
      <c r="F65" s="13" t="n">
        <v>0.01</v>
      </c>
      <c r="G65" s="18" t="n">
        <v>1.55220016072693</v>
      </c>
      <c r="H65" s="19" t="e">
        <f aca="false">G65+E65</f>
        <v>#VALUE!</v>
      </c>
      <c r="I65" s="19" t="n">
        <v>8</v>
      </c>
      <c r="J65" s="20" t="n">
        <v>0</v>
      </c>
      <c r="K65" s="19" t="n">
        <f aca="false">I65*G65+G65^2*J65</f>
        <v>12.4176012858154</v>
      </c>
      <c r="L65" s="19" t="n">
        <f aca="false">$D$2/K65</f>
        <v>1.61061702173075</v>
      </c>
      <c r="M65" s="19" t="n">
        <f aca="false">L65^2/2/$G$2</f>
        <v>0.0402808569982739</v>
      </c>
      <c r="N65" s="19" t="n">
        <f aca="false">I65+G65*2*SQRT(1+J65^2)</f>
        <v>11.1044003214539</v>
      </c>
      <c r="O65" s="19" t="n">
        <f aca="false">K65/N65</f>
        <v>1.11825951211651</v>
      </c>
      <c r="P65" s="19" t="n">
        <f aca="false">O65*$G$4*R65</f>
        <v>0.0070623733557657</v>
      </c>
      <c r="Q65" s="21" t="n">
        <f aca="false">$G$3/$F65*$K65*$O65^(2/3)</f>
        <v>1988.00858041985</v>
      </c>
      <c r="R65" s="22" t="n">
        <f aca="false">($D$2/Q65)^2</f>
        <v>0.000101210013384407</v>
      </c>
      <c r="S65" s="19" t="e">
        <f aca="false">H65+M65</f>
        <v>#VALUE!</v>
      </c>
      <c r="T65" s="19" t="e">
        <f aca="false">M65+G65*COS(Y65)</f>
        <v>#VALUE!</v>
      </c>
      <c r="U65" s="23" t="e">
        <f aca="false">$G$5*$D$2*L65+0.5*$G$4*COS(Y65)*G65*K65</f>
        <v>#VALUE!</v>
      </c>
      <c r="V65" s="20" t="n">
        <f aca="false">L65/SQRT($G$2*K65/(I65+G65*2*J65))</f>
        <v>0.22781928615694</v>
      </c>
      <c r="W65" s="24" t="n">
        <f aca="false">0.5*(SQRT(1+8*V65^2)-1)*G65</f>
        <v>0.147169731537657</v>
      </c>
      <c r="X65" s="20" t="n">
        <f aca="false">IF(M65&gt;M64,$D$3,$D$4)*ABS(M65-M64)</f>
        <v>0</v>
      </c>
      <c r="Y65" s="13" t="e">
        <f aca="false">ATAN(ABS($E64-$E65)/ABS($D64-$D65))</f>
        <v>#VALUE!</v>
      </c>
      <c r="Z65" s="20" t="e">
        <f aca="false">ABS($D65-$D64)/COS(Y65)</f>
        <v>#VALUE!</v>
      </c>
      <c r="AA65" s="20" t="n">
        <f aca="false">G64*IF(AND(V65&lt;1,V64&gt;1),(SQRT(1+8*V64^2)-3)^3/16/(SQRT(1+8*V64^2)-1),0)*$AA$7</f>
        <v>0</v>
      </c>
      <c r="AB65" s="20" t="e">
        <f aca="false">M65*(1-COS(MAX(0,Y64-Y65))^2)*$AB$7</f>
        <v>#VALUE!</v>
      </c>
      <c r="AC65" s="13" t="e">
        <f aca="false">AVERAGE(R64:R65)*$Z65</f>
        <v>#VALUE!</v>
      </c>
      <c r="AD65" s="13" t="e">
        <f aca="false">($D$2/AVERAGE(Q64:Q65))^2*$Z65</f>
        <v>#VALUE!</v>
      </c>
      <c r="AE65" s="13" t="e">
        <f aca="false">SQRT($R65*$R64)*$Z65</f>
        <v>#VALUE!</v>
      </c>
      <c r="AF65" s="13" t="e">
        <f aca="false">MAX(R64:R65)*Z65</f>
        <v>#VALUE!</v>
      </c>
      <c r="AG65" s="13" t="e">
        <f aca="false">(U65-U64-P65*Z65)/$D$2</f>
        <v>#VALUE!</v>
      </c>
      <c r="AH65" s="13" t="e">
        <f aca="false">$S65-$S64+AD65+X65+AB65+AA65</f>
        <v>#VALUE!</v>
      </c>
    </row>
    <row r="66" customFormat="false" ht="12.75" hidden="false" customHeight="false" outlineLevel="0" collapsed="false">
      <c r="A66" s="1" t="n">
        <v>1</v>
      </c>
      <c r="B66" s="5" t="e">
        <f aca="false">IF(A66=1,AH66^2,IF(A66=2,AG66^2,0))</f>
        <v>#VALUE!</v>
      </c>
      <c r="C66" s="1" t="n">
        <f aca="false">C65+1</f>
        <v>56</v>
      </c>
      <c r="D66" s="1" t="n">
        <f aca="false">D65+$D$5</f>
        <v>550</v>
      </c>
      <c r="E66" s="13" t="e">
        <f aca="false">interpolate_vert(Profile!$C$9:$C$12,Profile!$D$9:$D$12,D66)</f>
        <v>#VALUE!</v>
      </c>
      <c r="F66" s="13" t="n">
        <v>0.01</v>
      </c>
      <c r="G66" s="18" t="n">
        <v>1.64572155594492</v>
      </c>
      <c r="H66" s="19" t="e">
        <f aca="false">G66+E66</f>
        <v>#VALUE!</v>
      </c>
      <c r="I66" s="19" t="n">
        <v>8</v>
      </c>
      <c r="J66" s="20" t="n">
        <v>0</v>
      </c>
      <c r="K66" s="19" t="n">
        <f aca="false">I66*G66+G66^2*J66</f>
        <v>13.1657724475593</v>
      </c>
      <c r="L66" s="19" t="n">
        <f aca="false">$D$2/K66</f>
        <v>1.51909051137426</v>
      </c>
      <c r="M66" s="19" t="n">
        <f aca="false">L66^2/2/$G$2</f>
        <v>0.0358328568594301</v>
      </c>
      <c r="N66" s="19" t="n">
        <f aca="false">I66+G66*2*SQRT(1+J66^2)</f>
        <v>11.2914431118898</v>
      </c>
      <c r="O66" s="19" t="n">
        <f aca="false">K66/N66</f>
        <v>1.16599555230419</v>
      </c>
      <c r="P66" s="19" t="n">
        <f aca="false">O66*$G$4*R66</f>
        <v>0.00619558008292372</v>
      </c>
      <c r="Q66" s="21" t="n">
        <f aca="false">$G$3/$F66*$K66*$O66^(2/3)</f>
        <v>2167.35349237029</v>
      </c>
      <c r="R66" s="22" t="n">
        <f aca="false">($D$2/Q66)^2</f>
        <v>8.5153105565744E-005</v>
      </c>
      <c r="S66" s="19" t="e">
        <f aca="false">H66+M66</f>
        <v>#VALUE!</v>
      </c>
      <c r="T66" s="19" t="e">
        <f aca="false">M66+G66*COS(Y66)</f>
        <v>#VALUE!</v>
      </c>
      <c r="U66" s="23" t="e">
        <f aca="false">$G$5*$D$2*L66+0.5*$G$4*COS(Y66)*G66*K66</f>
        <v>#VALUE!</v>
      </c>
      <c r="V66" s="20" t="n">
        <f aca="false">L66/SQRT($G$2*K66/(I66+G66*2*J66))</f>
        <v>0.208678418339017</v>
      </c>
      <c r="W66" s="24" t="n">
        <f aca="false">0.5*(SQRT(1+8*V66^2)-1)*G66</f>
        <v>0.132640912085728</v>
      </c>
      <c r="X66" s="20" t="n">
        <f aca="false">IF(M66&gt;M65,$D$3,$D$4)*ABS(M66-M65)</f>
        <v>0</v>
      </c>
      <c r="Y66" s="13" t="e">
        <f aca="false">ATAN(ABS($E65-$E66)/ABS($D65-$D66))</f>
        <v>#VALUE!</v>
      </c>
      <c r="Z66" s="20" t="e">
        <f aca="false">ABS($D66-$D65)/COS(Y66)</f>
        <v>#VALUE!</v>
      </c>
      <c r="AA66" s="20" t="n">
        <f aca="false">G65*IF(AND(V66&lt;1,V65&gt;1),(SQRT(1+8*V65^2)-3)^3/16/(SQRT(1+8*V65^2)-1),0)*$AA$7</f>
        <v>0</v>
      </c>
      <c r="AB66" s="20" t="e">
        <f aca="false">M66*(1-COS(MAX(0,Y65-Y66))^2)*$AB$7</f>
        <v>#VALUE!</v>
      </c>
      <c r="AC66" s="13" t="e">
        <f aca="false">AVERAGE(R65:R66)*$Z66</f>
        <v>#VALUE!</v>
      </c>
      <c r="AD66" s="13" t="e">
        <f aca="false">($D$2/AVERAGE(Q65:Q66))^2*$Z66</f>
        <v>#VALUE!</v>
      </c>
      <c r="AE66" s="13" t="e">
        <f aca="false">SQRT($R66*$R65)*$Z66</f>
        <v>#VALUE!</v>
      </c>
      <c r="AF66" s="13" t="e">
        <f aca="false">MAX(R65:R66)*Z66</f>
        <v>#VALUE!</v>
      </c>
      <c r="AG66" s="13" t="e">
        <f aca="false">(U66-U65-P66*Z66)/$D$2</f>
        <v>#VALUE!</v>
      </c>
      <c r="AH66" s="13" t="e">
        <f aca="false">$S66-$S65+AD66+X66+AB66+AA66</f>
        <v>#VALUE!</v>
      </c>
    </row>
    <row r="67" customFormat="false" ht="12.75" hidden="false" customHeight="false" outlineLevel="0" collapsed="false">
      <c r="A67" s="1" t="n">
        <v>1</v>
      </c>
      <c r="B67" s="5" t="e">
        <f aca="false">IF(A67=1,AH67^2,IF(A67=2,AG67^2,0))</f>
        <v>#VALUE!</v>
      </c>
      <c r="C67" s="1" t="n">
        <f aca="false">C66+1</f>
        <v>57</v>
      </c>
      <c r="D67" s="1" t="n">
        <f aca="false">D66+$D$5</f>
        <v>560</v>
      </c>
      <c r="E67" s="13" t="e">
        <f aca="false">interpolate_vert(Profile!$C$9:$C$12,Profile!$D$9:$D$12,D67)</f>
        <v>#VALUE!</v>
      </c>
      <c r="F67" s="13" t="n">
        <v>0.01</v>
      </c>
      <c r="G67" s="18" t="n">
        <v>1.73866596876777</v>
      </c>
      <c r="H67" s="19" t="e">
        <f aca="false">G67+E67</f>
        <v>#VALUE!</v>
      </c>
      <c r="I67" s="19" t="n">
        <v>8</v>
      </c>
      <c r="J67" s="20" t="n">
        <v>0</v>
      </c>
      <c r="K67" s="19" t="n">
        <f aca="false">I67*G67+G67^2*J67</f>
        <v>13.9093277501421</v>
      </c>
      <c r="L67" s="19" t="n">
        <f aca="false">$D$2/K67</f>
        <v>1.43788401274789</v>
      </c>
      <c r="M67" s="19" t="n">
        <f aca="false">L67^2/2/$G$2</f>
        <v>0.0321041992875152</v>
      </c>
      <c r="N67" s="19" t="n">
        <f aca="false">I67+G67*2*SQRT(1+J67^2)</f>
        <v>11.4773319375355</v>
      </c>
      <c r="O67" s="19" t="n">
        <f aca="false">K67/N67</f>
        <v>1.21189557170974</v>
      </c>
      <c r="P67" s="19" t="n">
        <f aca="false">O67*$G$4*R67</f>
        <v>0.00547990397007568</v>
      </c>
      <c r="Q67" s="21" t="n">
        <f aca="false">$G$3/$F67*$K67*$O67^(2/3)</f>
        <v>2349.46194928808</v>
      </c>
      <c r="R67" s="22" t="n">
        <f aca="false">($D$2/Q67)^2</f>
        <v>7.24641428927104E-005</v>
      </c>
      <c r="S67" s="19" t="e">
        <f aca="false">H67+M67</f>
        <v>#VALUE!</v>
      </c>
      <c r="T67" s="19" t="e">
        <f aca="false">M67+G67*COS(Y67)</f>
        <v>#VALUE!</v>
      </c>
      <c r="U67" s="23" t="e">
        <f aca="false">$G$5*$D$2*L67+0.5*$G$4*COS(Y67)*G67*K67</f>
        <v>#VALUE!</v>
      </c>
      <c r="V67" s="20" t="n">
        <f aca="false">L67/SQRT($G$2*K67/(I67+G67*2*J67))</f>
        <v>0.192170996557942</v>
      </c>
      <c r="W67" s="24" t="n">
        <f aca="false">0.5*(SQRT(1+8*V67^2)-1)*G67</f>
        <v>0.120118253808658</v>
      </c>
      <c r="X67" s="20" t="n">
        <f aca="false">IF(M67&gt;M66,$D$3,$D$4)*ABS(M67-M66)</f>
        <v>0</v>
      </c>
      <c r="Y67" s="13" t="e">
        <f aca="false">ATAN(ABS($E66-$E67)/ABS($D66-$D67))</f>
        <v>#VALUE!</v>
      </c>
      <c r="Z67" s="20" t="e">
        <f aca="false">ABS($D67-$D66)/COS(Y67)</f>
        <v>#VALUE!</v>
      </c>
      <c r="AA67" s="20" t="n">
        <f aca="false">G66*IF(AND(V67&lt;1,V66&gt;1),(SQRT(1+8*V66^2)-3)^3/16/(SQRT(1+8*V66^2)-1),0)*$AA$7</f>
        <v>0</v>
      </c>
      <c r="AB67" s="20" t="e">
        <f aca="false">M67*(1-COS(MAX(0,Y66-Y67))^2)*$AB$7</f>
        <v>#VALUE!</v>
      </c>
      <c r="AC67" s="13" t="e">
        <f aca="false">AVERAGE(R66:R67)*$Z67</f>
        <v>#VALUE!</v>
      </c>
      <c r="AD67" s="13" t="e">
        <f aca="false">($D$2/AVERAGE(Q66:Q67))^2*$Z67</f>
        <v>#VALUE!</v>
      </c>
      <c r="AE67" s="13" t="e">
        <f aca="false">SQRT($R67*$R66)*$Z67</f>
        <v>#VALUE!</v>
      </c>
      <c r="AF67" s="13" t="e">
        <f aca="false">MAX(R66:R67)*Z67</f>
        <v>#VALUE!</v>
      </c>
      <c r="AG67" s="13" t="e">
        <f aca="false">(U67-U66-P67*Z67)/$D$2</f>
        <v>#VALUE!</v>
      </c>
      <c r="AH67" s="13" t="e">
        <f aca="false">$S67-$S66+AD67+X67+AB67+AA67</f>
        <v>#VALUE!</v>
      </c>
    </row>
    <row r="68" customFormat="false" ht="12.75" hidden="false" customHeight="false" outlineLevel="0" collapsed="false">
      <c r="A68" s="1" t="n">
        <v>1</v>
      </c>
      <c r="B68" s="5" t="e">
        <f aca="false">IF(A68=1,AH68^2,IF(A68=2,AG68^2,0))</f>
        <v>#VALUE!</v>
      </c>
      <c r="C68" s="1" t="n">
        <f aca="false">C67+1</f>
        <v>58</v>
      </c>
      <c r="D68" s="1" t="n">
        <f aca="false">D67+$D$5</f>
        <v>570</v>
      </c>
      <c r="E68" s="13" t="e">
        <f aca="false">interpolate_vert(Profile!$C$9:$C$12,Profile!$D$9:$D$12,D68)</f>
        <v>#VALUE!</v>
      </c>
      <c r="F68" s="13" t="n">
        <v>0.01</v>
      </c>
      <c r="G68" s="18" t="n">
        <v>1.8311563493051</v>
      </c>
      <c r="H68" s="19" t="e">
        <f aca="false">G68+E68</f>
        <v>#VALUE!</v>
      </c>
      <c r="I68" s="19" t="n">
        <v>8</v>
      </c>
      <c r="J68" s="20" t="n">
        <v>0</v>
      </c>
      <c r="K68" s="19" t="n">
        <f aca="false">I68*G68+G68^2*J68</f>
        <v>14.6492507944408</v>
      </c>
      <c r="L68" s="19" t="n">
        <f aca="false">$D$2/K68</f>
        <v>1.3652575330057</v>
      </c>
      <c r="M68" s="19" t="n">
        <f aca="false">L68^2/2/$G$2</f>
        <v>0.0289429834072796</v>
      </c>
      <c r="N68" s="19" t="n">
        <f aca="false">I68+G68*2*SQRT(1+J68^2)</f>
        <v>11.6623126986102</v>
      </c>
      <c r="O68" s="19" t="n">
        <f aca="false">K68/N68</f>
        <v>1.2561188482098</v>
      </c>
      <c r="P68" s="19" t="n">
        <f aca="false">O68*$G$4*R68</f>
        <v>0.00488164158286394</v>
      </c>
      <c r="Q68" s="21" t="n">
        <f aca="false">$G$3/$F68*$K68*$O68^(2/3)</f>
        <v>2534.28067430537</v>
      </c>
      <c r="R68" s="22" t="n">
        <f aca="false">($D$2/Q68)^2</f>
        <v>6.22802816264668E-005</v>
      </c>
      <c r="S68" s="19" t="e">
        <f aca="false">H68+M68</f>
        <v>#VALUE!</v>
      </c>
      <c r="T68" s="19" t="e">
        <f aca="false">M68+G68*COS(Y68)</f>
        <v>#VALUE!</v>
      </c>
      <c r="U68" s="23" t="e">
        <f aca="false">$G$5*$D$2*L68+0.5*$G$4*COS(Y68)*G68*K68</f>
        <v>#VALUE!</v>
      </c>
      <c r="V68" s="20" t="n">
        <f aca="false">L68/SQRT($G$2*K68/(I68+G68*2*J68))</f>
        <v>0.177796796651565</v>
      </c>
      <c r="W68" s="24" t="n">
        <f aca="false">0.5*(SQRT(1+8*V68^2)-1)*G68</f>
        <v>0.10925347261269</v>
      </c>
      <c r="X68" s="20" t="n">
        <f aca="false">IF(M68&gt;M67,$D$3,$D$4)*ABS(M68-M67)</f>
        <v>0</v>
      </c>
      <c r="Y68" s="13" t="e">
        <f aca="false">ATAN(ABS($E67-$E68)/ABS($D67-$D68))</f>
        <v>#VALUE!</v>
      </c>
      <c r="Z68" s="20" t="e">
        <f aca="false">ABS($D68-$D67)/COS(Y68)</f>
        <v>#VALUE!</v>
      </c>
      <c r="AA68" s="20" t="n">
        <f aca="false">G67*IF(AND(V68&lt;1,V67&gt;1),(SQRT(1+8*V67^2)-3)^3/16/(SQRT(1+8*V67^2)-1),0)*$AA$7</f>
        <v>0</v>
      </c>
      <c r="AB68" s="20" t="e">
        <f aca="false">M68*(1-COS(MAX(0,Y67-Y68))^2)*$AB$7</f>
        <v>#VALUE!</v>
      </c>
      <c r="AC68" s="13" t="e">
        <f aca="false">AVERAGE(R67:R68)*$Z68</f>
        <v>#VALUE!</v>
      </c>
      <c r="AD68" s="13" t="e">
        <f aca="false">($D$2/AVERAGE(Q67:Q68))^2*$Z68</f>
        <v>#VALUE!</v>
      </c>
      <c r="AE68" s="13" t="e">
        <f aca="false">SQRT($R68*$R67)*$Z68</f>
        <v>#VALUE!</v>
      </c>
      <c r="AF68" s="13" t="e">
        <f aca="false">MAX(R67:R68)*Z68</f>
        <v>#VALUE!</v>
      </c>
      <c r="AG68" s="13" t="e">
        <f aca="false">(U68-U67-P68*Z68)/$D$2</f>
        <v>#VALUE!</v>
      </c>
      <c r="AH68" s="13" t="e">
        <f aca="false">$S68-$S67+AD68+X68+AB68+AA68</f>
        <v>#VALUE!</v>
      </c>
    </row>
    <row r="69" customFormat="false" ht="12.75" hidden="false" customHeight="false" outlineLevel="0" collapsed="false">
      <c r="A69" s="1" t="n">
        <v>1</v>
      </c>
      <c r="B69" s="5" t="e">
        <f aca="false">IF(A69=1,AH69^2,IF(A69=2,AG69^2,0))</f>
        <v>#VALUE!</v>
      </c>
      <c r="C69" s="1" t="n">
        <f aca="false">C68+1</f>
        <v>59</v>
      </c>
      <c r="D69" s="1" t="n">
        <f aca="false">D68+$D$5</f>
        <v>580</v>
      </c>
      <c r="E69" s="13" t="e">
        <f aca="false">interpolate_vert(Profile!$C$9:$C$12,Profile!$D$9:$D$12,D69)</f>
        <v>#VALUE!</v>
      </c>
      <c r="F69" s="13" t="n">
        <v>0.01</v>
      </c>
      <c r="G69" s="18" t="n">
        <v>1.92328355317463</v>
      </c>
      <c r="H69" s="19" t="e">
        <f aca="false">G69+E69</f>
        <v>#VALUE!</v>
      </c>
      <c r="I69" s="19" t="n">
        <v>8</v>
      </c>
      <c r="J69" s="20" t="n">
        <v>0</v>
      </c>
      <c r="K69" s="19" t="n">
        <f aca="false">I69*G69+G69^2*J69</f>
        <v>15.3862684253971</v>
      </c>
      <c r="L69" s="19" t="n">
        <f aca="false">$D$2/K69</f>
        <v>1.29986033306083</v>
      </c>
      <c r="M69" s="19" t="n">
        <f aca="false">L69^2/2/$G$2</f>
        <v>0.0262365976003885</v>
      </c>
      <c r="N69" s="19" t="n">
        <f aca="false">I69+G69*2*SQRT(1+J69^2)</f>
        <v>11.8465671063493</v>
      </c>
      <c r="O69" s="19" t="n">
        <f aca="false">K69/N69</f>
        <v>1.29879553184236</v>
      </c>
      <c r="P69" s="19" t="n">
        <f aca="false">O69*$G$4*R69</f>
        <v>0.00437616233587056</v>
      </c>
      <c r="Q69" s="21" t="n">
        <f aca="false">$G$3/$F69*$K69*$O69^(2/3)</f>
        <v>2721.73583560004</v>
      </c>
      <c r="R69" s="22" t="n">
        <f aca="false">($D$2/Q69)^2</f>
        <v>5.39968031496928E-005</v>
      </c>
      <c r="S69" s="19" t="e">
        <f aca="false">H69+M69</f>
        <v>#VALUE!</v>
      </c>
      <c r="T69" s="19" t="e">
        <f aca="false">M69+G69*COS(Y69)</f>
        <v>#VALUE!</v>
      </c>
      <c r="U69" s="23" t="e">
        <f aca="false">$G$5*$D$2*L69+0.5*$G$4*COS(Y69)*G69*K69</f>
        <v>#VALUE!</v>
      </c>
      <c r="V69" s="20" t="n">
        <f aca="false">L69/SQRT($G$2*K69/(I69+G69*2*J69))</f>
        <v>0.165176057575483</v>
      </c>
      <c r="W69" s="24" t="n">
        <f aca="false">0.5*(SQRT(1+8*V69^2)-1)*G69</f>
        <v>0.0997707601307889</v>
      </c>
      <c r="X69" s="20" t="n">
        <f aca="false">IF(M69&gt;M68,$D$3,$D$4)*ABS(M69-M68)</f>
        <v>0</v>
      </c>
      <c r="Y69" s="13" t="e">
        <f aca="false">ATAN(ABS($E68-$E69)/ABS($D68-$D69))</f>
        <v>#VALUE!</v>
      </c>
      <c r="Z69" s="20" t="e">
        <f aca="false">ABS($D69-$D68)/COS(Y69)</f>
        <v>#VALUE!</v>
      </c>
      <c r="AA69" s="20" t="n">
        <f aca="false">G68*IF(AND(V69&lt;1,V68&gt;1),(SQRT(1+8*V68^2)-3)^3/16/(SQRT(1+8*V68^2)-1),0)*$AA$7</f>
        <v>0</v>
      </c>
      <c r="AB69" s="20" t="e">
        <f aca="false">M69*(1-COS(MAX(0,Y68-Y69))^2)*$AB$7</f>
        <v>#VALUE!</v>
      </c>
      <c r="AC69" s="13" t="e">
        <f aca="false">AVERAGE(R68:R69)*$Z69</f>
        <v>#VALUE!</v>
      </c>
      <c r="AD69" s="13" t="e">
        <f aca="false">($D$2/AVERAGE(Q68:Q69))^2*$Z69</f>
        <v>#VALUE!</v>
      </c>
      <c r="AE69" s="13" t="e">
        <f aca="false">SQRT($R69*$R68)*$Z69</f>
        <v>#VALUE!</v>
      </c>
      <c r="AF69" s="13" t="e">
        <f aca="false">MAX(R68:R69)*Z69</f>
        <v>#VALUE!</v>
      </c>
      <c r="AG69" s="13" t="e">
        <f aca="false">(U69-U68-P69*Z69)/$D$2</f>
        <v>#VALUE!</v>
      </c>
      <c r="AH69" s="13" t="e">
        <f aca="false">$S69-$S68+AD69+X69+AB69+AA69</f>
        <v>#VALUE!</v>
      </c>
    </row>
    <row r="70" customFormat="false" ht="12.75" hidden="false" customHeight="false" outlineLevel="0" collapsed="false">
      <c r="A70" s="1" t="n">
        <v>1</v>
      </c>
      <c r="B70" s="5" t="e">
        <f aca="false">IF(A70=1,AH70^2,IF(A70=2,AG70^2,0))</f>
        <v>#VALUE!</v>
      </c>
      <c r="C70" s="1" t="n">
        <f aca="false">C69+1</f>
        <v>60</v>
      </c>
      <c r="D70" s="1" t="n">
        <f aca="false">D69+$D$5</f>
        <v>590</v>
      </c>
      <c r="E70" s="13" t="e">
        <f aca="false">interpolate_vert(Profile!$C$9:$C$12,Profile!$D$9:$D$12,D70)</f>
        <v>#VALUE!</v>
      </c>
      <c r="F70" s="13" t="n">
        <v>0.01</v>
      </c>
      <c r="G70" s="18" t="n">
        <v>2.01511619021094</v>
      </c>
      <c r="H70" s="19" t="e">
        <f aca="false">G70+E70</f>
        <v>#VALUE!</v>
      </c>
      <c r="I70" s="19" t="n">
        <v>8</v>
      </c>
      <c r="J70" s="20" t="n">
        <v>0</v>
      </c>
      <c r="K70" s="19" t="n">
        <f aca="false">I70*G70+G70^2*J70</f>
        <v>16.1209295216875</v>
      </c>
      <c r="L70" s="19" t="n">
        <f aca="false">$D$2/K70</f>
        <v>1.24062325147529</v>
      </c>
      <c r="M70" s="19" t="n">
        <f aca="false">L70^2/2/$G$2</f>
        <v>0.0238997834177195</v>
      </c>
      <c r="N70" s="19" t="n">
        <f aca="false">I70+G70*2*SQRT(1+J70^2)</f>
        <v>12.0302323804219</v>
      </c>
      <c r="O70" s="19" t="n">
        <f aca="false">K70/N70</f>
        <v>1.34003475676188</v>
      </c>
      <c r="P70" s="19" t="n">
        <f aca="false">O70*$G$4*R70</f>
        <v>0.00394507062662861</v>
      </c>
      <c r="Q70" s="21" t="n">
        <f aca="false">$G$3/$F70*$K70*$O70^(2/3)</f>
        <v>2911.7422664749</v>
      </c>
      <c r="R70" s="22" t="n">
        <f aca="false">($D$2/Q70)^2</f>
        <v>4.71795864727599E-005</v>
      </c>
      <c r="S70" s="19" t="e">
        <f aca="false">H70+M70</f>
        <v>#VALUE!</v>
      </c>
      <c r="T70" s="19" t="e">
        <f aca="false">M70+G70*COS(Y70)</f>
        <v>#VALUE!</v>
      </c>
      <c r="U70" s="23" t="e">
        <f aca="false">$G$5*$D$2*L70+0.5*$G$4*COS(Y70)*G70*K70</f>
        <v>#VALUE!</v>
      </c>
      <c r="V70" s="20" t="n">
        <f aca="false">L70/SQRT($G$2*K70/(I70+G70*2*J70))</f>
        <v>0.154014614925328</v>
      </c>
      <c r="W70" s="24" t="n">
        <f aca="false">0.5*(SQRT(1+8*V70^2)-1)*G70</f>
        <v>0.0914490372839831</v>
      </c>
      <c r="X70" s="20" t="n">
        <f aca="false">IF(M70&gt;M69,$D$3,$D$4)*ABS(M70-M69)</f>
        <v>0</v>
      </c>
      <c r="Y70" s="13" t="e">
        <f aca="false">ATAN(ABS($E69-$E70)/ABS($D69-$D70))</f>
        <v>#VALUE!</v>
      </c>
      <c r="Z70" s="20" t="e">
        <f aca="false">ABS($D70-$D69)/COS(Y70)</f>
        <v>#VALUE!</v>
      </c>
      <c r="AA70" s="20" t="n">
        <f aca="false">G69*IF(AND(V70&lt;1,V69&gt;1),(SQRT(1+8*V69^2)-3)^3/16/(SQRT(1+8*V69^2)-1),0)*$AA$7</f>
        <v>0</v>
      </c>
      <c r="AB70" s="20" t="e">
        <f aca="false">M70*(1-COS(MAX(0,Y69-Y70))^2)*$AB$7</f>
        <v>#VALUE!</v>
      </c>
      <c r="AC70" s="13" t="e">
        <f aca="false">AVERAGE(R69:R70)*$Z70</f>
        <v>#VALUE!</v>
      </c>
      <c r="AD70" s="13" t="e">
        <f aca="false">($D$2/AVERAGE(Q69:Q70))^2*$Z70</f>
        <v>#VALUE!</v>
      </c>
      <c r="AE70" s="13" t="e">
        <f aca="false">SQRT($R70*$R69)*$Z70</f>
        <v>#VALUE!</v>
      </c>
      <c r="AF70" s="13" t="e">
        <f aca="false">MAX(R69:R70)*Z70</f>
        <v>#VALUE!</v>
      </c>
      <c r="AG70" s="13" t="e">
        <f aca="false">(U70-U69-P70*Z70)/$D$2</f>
        <v>#VALUE!</v>
      </c>
      <c r="AH70" s="13" t="e">
        <f aca="false">$S70-$S69+AD70+X70+AB70+AA70</f>
        <v>#VALUE!</v>
      </c>
    </row>
    <row r="71" customFormat="false" ht="12.75" hidden="false" customHeight="false" outlineLevel="0" collapsed="false">
      <c r="A71" s="1" t="n">
        <v>1</v>
      </c>
      <c r="B71" s="5" t="e">
        <f aca="false">IF(A71=1,AH71^2,IF(A71=2,AG71^2,0))</f>
        <v>#VALUE!</v>
      </c>
      <c r="C71" s="1" t="n">
        <f aca="false">C70+1</f>
        <v>61</v>
      </c>
      <c r="D71" s="1" t="n">
        <f aca="false">D70+$D$5</f>
        <v>600</v>
      </c>
      <c r="E71" s="13" t="e">
        <f aca="false">interpolate_vert(Profile!$C$9:$C$12,Profile!$D$9:$D$12,D71)</f>
        <v>#VALUE!</v>
      </c>
      <c r="F71" s="13" t="n">
        <v>0.01</v>
      </c>
      <c r="G71" s="18" t="n">
        <v>2.10670702873759</v>
      </c>
      <c r="H71" s="19" t="e">
        <f aca="false">G71+E71</f>
        <v>#VALUE!</v>
      </c>
      <c r="I71" s="19" t="n">
        <v>8</v>
      </c>
      <c r="J71" s="20" t="n">
        <v>0</v>
      </c>
      <c r="K71" s="19" t="n">
        <f aca="false">I71*G71+G71^2*J71</f>
        <v>16.8536562299008</v>
      </c>
      <c r="L71" s="19" t="n">
        <f aca="false">$D$2/K71</f>
        <v>1.18668612478978</v>
      </c>
      <c r="M71" s="19" t="n">
        <f aca="false">L71^2/2/$G$2</f>
        <v>0.0218668316578971</v>
      </c>
      <c r="N71" s="19" t="n">
        <f aca="false">I71+G71*2*SQRT(1+J71^2)</f>
        <v>12.2134140574752</v>
      </c>
      <c r="O71" s="19" t="n">
        <f aca="false">K71/N71</f>
        <v>1.37992998113296</v>
      </c>
      <c r="P71" s="19" t="n">
        <f aca="false">O71*$G$4*R71</f>
        <v>0.00357437145287868</v>
      </c>
      <c r="Q71" s="21" t="n">
        <f aca="false">$G$3/$F71*$K71*$O71^(2/3)</f>
        <v>3104.2091469921</v>
      </c>
      <c r="R71" s="22" t="n">
        <f aca="false">($D$2/Q71)^2</f>
        <v>4.15105074745191E-005</v>
      </c>
      <c r="S71" s="19" t="e">
        <f aca="false">H71+M71</f>
        <v>#VALUE!</v>
      </c>
      <c r="T71" s="19" t="e">
        <f aca="false">M71+G71*COS(Y71)</f>
        <v>#VALUE!</v>
      </c>
      <c r="U71" s="23" t="e">
        <f aca="false">$G$5*$D$2*L71+0.5*$G$4*COS(Y71)*G71*K71</f>
        <v>#VALUE!</v>
      </c>
      <c r="V71" s="20" t="n">
        <f aca="false">L71/SQRT($G$2*K71/(I71+G71*2*J71))</f>
        <v>0.144080715493894</v>
      </c>
      <c r="W71" s="24" t="n">
        <f aca="false">0.5*(SQRT(1+8*V71^2)-1)*G71</f>
        <v>0.0841093017411407</v>
      </c>
      <c r="X71" s="20" t="n">
        <f aca="false">IF(M71&gt;M70,$D$3,$D$4)*ABS(M71-M70)</f>
        <v>0</v>
      </c>
      <c r="Y71" s="13" t="e">
        <f aca="false">ATAN(ABS($E70-$E71)/ABS($D70-$D71))</f>
        <v>#VALUE!</v>
      </c>
      <c r="Z71" s="20" t="e">
        <f aca="false">ABS($D71-$D70)/COS(Y71)</f>
        <v>#VALUE!</v>
      </c>
      <c r="AA71" s="20" t="n">
        <f aca="false">G70*IF(AND(V71&lt;1,V70&gt;1),(SQRT(1+8*V70^2)-3)^3/16/(SQRT(1+8*V70^2)-1),0)*$AA$7</f>
        <v>0</v>
      </c>
      <c r="AB71" s="20" t="e">
        <f aca="false">M71*(1-COS(MAX(0,Y70-Y71))^2)*$AB$7</f>
        <v>#VALUE!</v>
      </c>
      <c r="AC71" s="13" t="e">
        <f aca="false">AVERAGE(R70:R71)*$Z71</f>
        <v>#VALUE!</v>
      </c>
      <c r="AD71" s="13" t="e">
        <f aca="false">($D$2/AVERAGE(Q70:Q71))^2*$Z71</f>
        <v>#VALUE!</v>
      </c>
      <c r="AE71" s="13" t="e">
        <f aca="false">SQRT($R71*$R70)*$Z71</f>
        <v>#VALUE!</v>
      </c>
      <c r="AF71" s="13" t="e">
        <f aca="false">MAX(R70:R71)*Z71</f>
        <v>#VALUE!</v>
      </c>
      <c r="AG71" s="13" t="e">
        <f aca="false">(U71-U70-P71*Z71)/$D$2</f>
        <v>#VALUE!</v>
      </c>
      <c r="AH71" s="13" t="e">
        <f aca="false">$S71-$S70+AD71+X71+AB71+AA71</f>
        <v>#VALUE!</v>
      </c>
    </row>
    <row r="72" customFormat="false" ht="12.75" hidden="false" customHeight="false" outlineLevel="0" collapsed="false">
      <c r="A72" s="1" t="n">
        <v>1</v>
      </c>
      <c r="B72" s="5" t="e">
        <f aca="false">IF(A72=1,AH72^2,IF(A72=2,AG72^2,0))</f>
        <v>#VALUE!</v>
      </c>
      <c r="C72" s="1" t="n">
        <f aca="false">C71+1</f>
        <v>62</v>
      </c>
      <c r="D72" s="1" t="n">
        <f aca="false">D71+$D$5</f>
        <v>610</v>
      </c>
      <c r="E72" s="13" t="e">
        <f aca="false">interpolate_vert(Profile!$C$9:$C$12,Profile!$D$9:$D$12,D72)</f>
        <v>#VALUE!</v>
      </c>
      <c r="F72" s="13" t="n">
        <v>0.01</v>
      </c>
      <c r="G72" s="18" t="n">
        <v>2.11649649158922</v>
      </c>
      <c r="H72" s="19" t="e">
        <f aca="false">G72+E72</f>
        <v>#VALUE!</v>
      </c>
      <c r="I72" s="19" t="n">
        <v>8</v>
      </c>
      <c r="J72" s="20" t="n">
        <v>0</v>
      </c>
      <c r="K72" s="19" t="n">
        <f aca="false">I72*G72+G72^2*J72</f>
        <v>16.9319719327138</v>
      </c>
      <c r="L72" s="19" t="n">
        <f aca="false">$D$2/K72</f>
        <v>1.18119732772286</v>
      </c>
      <c r="M72" s="19" t="n">
        <f aca="false">L72^2/2/$G$2</f>
        <v>0.0216650175003048</v>
      </c>
      <c r="N72" s="19" t="n">
        <f aca="false">I72+G72*2*SQRT(1+J72^2)</f>
        <v>12.2329929831784</v>
      </c>
      <c r="O72" s="19" t="n">
        <f aca="false">K72/N72</f>
        <v>1.38412340757465</v>
      </c>
      <c r="P72" s="19" t="n">
        <f aca="false">O72*$G$4*R72</f>
        <v>0.00353780271822303</v>
      </c>
      <c r="Q72" s="21" t="n">
        <f aca="false">$G$3/$F72*$K72*$O72^(2/3)</f>
        <v>3124.9486946453</v>
      </c>
      <c r="R72" s="22" t="n">
        <f aca="false">($D$2/Q72)^2</f>
        <v>4.09613449722122E-005</v>
      </c>
      <c r="S72" s="19" t="e">
        <f aca="false">H72+M72</f>
        <v>#VALUE!</v>
      </c>
      <c r="T72" s="19" t="e">
        <f aca="false">M72+G72*COS(Y72)</f>
        <v>#VALUE!</v>
      </c>
      <c r="U72" s="23" t="e">
        <f aca="false">$G$5*$D$2*L72+0.5*$G$4*COS(Y72)*G72*K72</f>
        <v>#VALUE!</v>
      </c>
      <c r="V72" s="20" t="n">
        <f aca="false">L72/SQRT($G$2*K72/(I72+G72*2*J72))</f>
        <v>0.143082244255335</v>
      </c>
      <c r="W72" s="24" t="n">
        <f aca="false">0.5*(SQRT(1+8*V72^2)-1)*G72</f>
        <v>0.0833756344066696</v>
      </c>
      <c r="X72" s="20" t="n">
        <f aca="false">IF(M72&gt;M71,$D$3,$D$4)*ABS(M72-M71)</f>
        <v>0</v>
      </c>
      <c r="Y72" s="13" t="e">
        <f aca="false">ATAN(ABS($E71-$E72)/ABS($D71-$D72))</f>
        <v>#VALUE!</v>
      </c>
      <c r="Z72" s="20" t="e">
        <f aca="false">ABS($D72-$D71)/COS(Y72)</f>
        <v>#VALUE!</v>
      </c>
      <c r="AA72" s="20" t="n">
        <f aca="false">G71*IF(AND(V72&lt;1,V71&gt;1),(SQRT(1+8*V71^2)-3)^3/16/(SQRT(1+8*V71^2)-1),0)*$AA$7</f>
        <v>0</v>
      </c>
      <c r="AB72" s="20" t="e">
        <f aca="false">M72*(1-COS(MAX(0,Y71-Y72))^2)*$AB$7</f>
        <v>#VALUE!</v>
      </c>
      <c r="AC72" s="13" t="e">
        <f aca="false">AVERAGE(R71:R72)*$Z72</f>
        <v>#VALUE!</v>
      </c>
      <c r="AD72" s="13" t="e">
        <f aca="false">($D$2/AVERAGE(Q71:Q72))^2*$Z72</f>
        <v>#VALUE!</v>
      </c>
      <c r="AE72" s="13" t="e">
        <f aca="false">SQRT($R72*$R71)*$Z72</f>
        <v>#VALUE!</v>
      </c>
      <c r="AF72" s="13" t="e">
        <f aca="false">MAX(R71:R72)*Z72</f>
        <v>#VALUE!</v>
      </c>
      <c r="AG72" s="13" t="e">
        <f aca="false">(U72-U71-P72*Z72)/$D$2</f>
        <v>#VALUE!</v>
      </c>
      <c r="AH72" s="13" t="e">
        <f aca="false">$S72-$S71+AD72+X72+AB72+AA72</f>
        <v>#VALUE!</v>
      </c>
    </row>
    <row r="73" customFormat="false" ht="12.75" hidden="false" customHeight="false" outlineLevel="0" collapsed="false">
      <c r="A73" s="1" t="n">
        <v>1</v>
      </c>
      <c r="B73" s="5" t="e">
        <f aca="false">IF(A73=1,AH73^2,IF(A73=2,AG73^2,0))</f>
        <v>#VALUE!</v>
      </c>
      <c r="C73" s="1" t="n">
        <f aca="false">C72+1</f>
        <v>63</v>
      </c>
      <c r="D73" s="1" t="n">
        <f aca="false">D72+$D$5</f>
        <v>620</v>
      </c>
      <c r="E73" s="13" t="e">
        <f aca="false">interpolate_vert(Profile!$C$9:$C$12,Profile!$D$9:$D$12,D73)</f>
        <v>#VALUE!</v>
      </c>
      <c r="F73" s="13" t="n">
        <v>0.01</v>
      </c>
      <c r="G73" s="18" t="n">
        <v>2.1262886728344</v>
      </c>
      <c r="H73" s="19" t="e">
        <f aca="false">G73+E73</f>
        <v>#VALUE!</v>
      </c>
      <c r="I73" s="19" t="n">
        <v>8</v>
      </c>
      <c r="J73" s="20" t="n">
        <v>0</v>
      </c>
      <c r="K73" s="19" t="n">
        <f aca="false">I73*G73+G73^2*J73</f>
        <v>17.0103093826752</v>
      </c>
      <c r="L73" s="19" t="n">
        <f aca="false">$D$2/K73</f>
        <v>1.17575756854662</v>
      </c>
      <c r="M73" s="19" t="n">
        <f aca="false">L73^2/2/$G$2</f>
        <v>0.0214659295030228</v>
      </c>
      <c r="N73" s="19" t="n">
        <f aca="false">I73+G73*2*SQRT(1+J73^2)</f>
        <v>12.2525773456688</v>
      </c>
      <c r="O73" s="19" t="n">
        <f aca="false">K73/N73</f>
        <v>1.38830459117144</v>
      </c>
      <c r="P73" s="19" t="n">
        <f aca="false">O73*$G$4*R73</f>
        <v>0.00350176999369451</v>
      </c>
      <c r="Q73" s="21" t="n">
        <f aca="false">$G$3/$F73*$K73*$O73^(2/3)</f>
        <v>3145.7257832762</v>
      </c>
      <c r="R73" s="22" t="n">
        <f aca="false">($D$2/Q73)^2</f>
        <v>4.04220437144542E-005</v>
      </c>
      <c r="S73" s="19" t="e">
        <f aca="false">H73+M73</f>
        <v>#VALUE!</v>
      </c>
      <c r="T73" s="19" t="e">
        <f aca="false">M73+G73*COS(Y73)</f>
        <v>#VALUE!</v>
      </c>
      <c r="U73" s="23" t="e">
        <f aca="false">$G$5*$D$2*L73+0.5*$G$4*COS(Y73)*G73*K73</f>
        <v>#VALUE!</v>
      </c>
      <c r="V73" s="20" t="n">
        <f aca="false">L73/SQRT($G$2*K73/(I73+G73*2*J73))</f>
        <v>0.142094979725724</v>
      </c>
      <c r="W73" s="24" t="n">
        <f aca="false">0.5*(SQRT(1+8*V73^2)-1)*G73</f>
        <v>0.0826509904507904</v>
      </c>
      <c r="X73" s="20" t="n">
        <f aca="false">IF(M73&gt;M72,$D$3,$D$4)*ABS(M73-M72)</f>
        <v>0</v>
      </c>
      <c r="Y73" s="13" t="e">
        <f aca="false">ATAN(ABS($E72-$E73)/ABS($D72-$D73))</f>
        <v>#VALUE!</v>
      </c>
      <c r="Z73" s="20" t="e">
        <f aca="false">ABS($D73-$D72)/COS(Y73)</f>
        <v>#VALUE!</v>
      </c>
      <c r="AA73" s="20" t="n">
        <f aca="false">G72*IF(AND(V73&lt;1,V72&gt;1),(SQRT(1+8*V72^2)-3)^3/16/(SQRT(1+8*V72^2)-1),0)*$AA$7</f>
        <v>0</v>
      </c>
      <c r="AB73" s="20" t="e">
        <f aca="false">M73*(1-COS(MAX(0,Y72-Y73))^2)*$AB$7</f>
        <v>#VALUE!</v>
      </c>
      <c r="AC73" s="13" t="e">
        <f aca="false">AVERAGE(R72:R73)*$Z73</f>
        <v>#VALUE!</v>
      </c>
      <c r="AD73" s="13" t="e">
        <f aca="false">($D$2/AVERAGE(Q72:Q73))^2*$Z73</f>
        <v>#VALUE!</v>
      </c>
      <c r="AE73" s="13" t="e">
        <f aca="false">SQRT($R73*$R72)*$Z73</f>
        <v>#VALUE!</v>
      </c>
      <c r="AF73" s="13" t="e">
        <f aca="false">MAX(R72:R73)*Z73</f>
        <v>#VALUE!</v>
      </c>
      <c r="AG73" s="13" t="e">
        <f aca="false">(U73-U72-P73*Z73)/$D$2</f>
        <v>#VALUE!</v>
      </c>
      <c r="AH73" s="13" t="e">
        <f aca="false">$S73-$S72+AD73+X73+AB73+AA73</f>
        <v>#VALUE!</v>
      </c>
    </row>
    <row r="74" customFormat="false" ht="12.75" hidden="false" customHeight="false" outlineLevel="0" collapsed="false">
      <c r="A74" s="1" t="n">
        <v>1</v>
      </c>
      <c r="B74" s="5" t="e">
        <f aca="false">IF(A74=1,AH74^2,IF(A74=2,AG74^2,0))</f>
        <v>#VALUE!</v>
      </c>
      <c r="C74" s="1" t="n">
        <f aca="false">C73+1</f>
        <v>64</v>
      </c>
      <c r="D74" s="1" t="n">
        <f aca="false">D73+$D$5</f>
        <v>630</v>
      </c>
      <c r="E74" s="13" t="e">
        <f aca="false">interpolate_vert(Profile!$C$9:$C$12,Profile!$D$9:$D$12,D74)</f>
        <v>#VALUE!</v>
      </c>
      <c r="F74" s="13" t="n">
        <v>0.01</v>
      </c>
      <c r="G74" s="18" t="n">
        <v>2.13608352432065</v>
      </c>
      <c r="H74" s="19" t="e">
        <f aca="false">G74+E74</f>
        <v>#VALUE!</v>
      </c>
      <c r="I74" s="19" t="n">
        <v>8</v>
      </c>
      <c r="J74" s="20" t="n">
        <v>0</v>
      </c>
      <c r="K74" s="19" t="n">
        <f aca="false">I74*G74+G74^2*J74</f>
        <v>17.0886681945652</v>
      </c>
      <c r="L74" s="19" t="n">
        <f aca="false">$D$2/K74</f>
        <v>1.17036622001712</v>
      </c>
      <c r="M74" s="19" t="n">
        <f aca="false">L74^2/2/$G$2</f>
        <v>0.0212695200148627</v>
      </c>
      <c r="N74" s="19" t="n">
        <f aca="false">I74+G74*2*SQRT(1+J74^2)</f>
        <v>12.2721670486413</v>
      </c>
      <c r="O74" s="19" t="n">
        <f aca="false">K74/N74</f>
        <v>1.39247356451664</v>
      </c>
      <c r="P74" s="19" t="n">
        <f aca="false">O74*$G$4*R74</f>
        <v>0.00346626323814605</v>
      </c>
      <c r="Q74" s="21" t="n">
        <f aca="false">$G$3/$F74*$K74*$O74^(2/3)</f>
        <v>3166.54015291048</v>
      </c>
      <c r="R74" s="22" t="n">
        <f aca="false">($D$2/Q74)^2</f>
        <v>3.98923841503498E-005</v>
      </c>
      <c r="S74" s="19" t="e">
        <f aca="false">H74+M74</f>
        <v>#VALUE!</v>
      </c>
      <c r="T74" s="19" t="e">
        <f aca="false">M74+G74*COS(Y74)</f>
        <v>#VALUE!</v>
      </c>
      <c r="U74" s="23" t="e">
        <f aca="false">$G$5*$D$2*L74+0.5*$G$4*COS(Y74)*G74*K74</f>
        <v>#VALUE!</v>
      </c>
      <c r="V74" s="20" t="n">
        <f aca="false">L74/SQRT($G$2*K74/(I74+G74*2*J74))</f>
        <v>0.141118752095881</v>
      </c>
      <c r="W74" s="24" t="n">
        <f aca="false">0.5*(SQRT(1+8*V74^2)-1)*G74</f>
        <v>0.0819352336158332</v>
      </c>
      <c r="X74" s="20" t="n">
        <f aca="false">IF(M74&gt;M73,$D$3,$D$4)*ABS(M74-M73)</f>
        <v>0</v>
      </c>
      <c r="Y74" s="13" t="e">
        <f aca="false">ATAN(ABS($E73-$E74)/ABS($D73-$D74))</f>
        <v>#VALUE!</v>
      </c>
      <c r="Z74" s="20" t="e">
        <f aca="false">ABS($D74-$D73)/COS(Y74)</f>
        <v>#VALUE!</v>
      </c>
      <c r="AA74" s="20" t="n">
        <f aca="false">G73*IF(AND(V74&lt;1,V73&gt;1),(SQRT(1+8*V73^2)-3)^3/16/(SQRT(1+8*V73^2)-1),0)*$AA$7</f>
        <v>0</v>
      </c>
      <c r="AB74" s="20" t="e">
        <f aca="false">M74*(1-COS(MAX(0,Y73-Y74))^2)*$AB$7</f>
        <v>#VALUE!</v>
      </c>
      <c r="AC74" s="13" t="e">
        <f aca="false">AVERAGE(R73:R74)*$Z74</f>
        <v>#VALUE!</v>
      </c>
      <c r="AD74" s="13" t="e">
        <f aca="false">($D$2/AVERAGE(Q73:Q74))^2*$Z74</f>
        <v>#VALUE!</v>
      </c>
      <c r="AE74" s="13" t="e">
        <f aca="false">SQRT($R74*$R73)*$Z74</f>
        <v>#VALUE!</v>
      </c>
      <c r="AF74" s="13" t="e">
        <f aca="false">MAX(R73:R74)*Z74</f>
        <v>#VALUE!</v>
      </c>
      <c r="AG74" s="13" t="e">
        <f aca="false">(U74-U73-P74*Z74)/$D$2</f>
        <v>#VALUE!</v>
      </c>
      <c r="AH74" s="13" t="e">
        <f aca="false">$S74-$S73+AD74+X74+AB74+AA74</f>
        <v>#VALUE!</v>
      </c>
    </row>
    <row r="75" customFormat="false" ht="12.75" hidden="false" customHeight="false" outlineLevel="0" collapsed="false">
      <c r="A75" s="1" t="n">
        <v>1</v>
      </c>
      <c r="B75" s="5" t="e">
        <f aca="false">IF(A75=1,AH75^2,IF(A75=2,AG75^2,0))</f>
        <v>#VALUE!</v>
      </c>
      <c r="C75" s="1" t="n">
        <f aca="false">C74+1</f>
        <v>65</v>
      </c>
      <c r="D75" s="1" t="n">
        <f aca="false">D74+$D$5</f>
        <v>640</v>
      </c>
      <c r="E75" s="13" t="e">
        <f aca="false">interpolate_vert(Profile!$C$9:$C$12,Profile!$D$9:$D$12,D75)</f>
        <v>#VALUE!</v>
      </c>
      <c r="F75" s="13" t="n">
        <v>0.01</v>
      </c>
      <c r="G75" s="18" t="n">
        <v>2.14588099746151</v>
      </c>
      <c r="H75" s="19" t="e">
        <f aca="false">G75+E75</f>
        <v>#VALUE!</v>
      </c>
      <c r="I75" s="19" t="n">
        <v>8</v>
      </c>
      <c r="J75" s="20" t="n">
        <v>0</v>
      </c>
      <c r="K75" s="19" t="n">
        <f aca="false">I75*G75+G75^2*J75</f>
        <v>17.1670479796921</v>
      </c>
      <c r="L75" s="19" t="n">
        <f aca="false">$D$2/K75</f>
        <v>1.16502266572908</v>
      </c>
      <c r="M75" s="19" t="n">
        <f aca="false">L75^2/2/$G$2</f>
        <v>0.0210757424171196</v>
      </c>
      <c r="N75" s="19" t="n">
        <f aca="false">I75+G75*2*SQRT(1+J75^2)</f>
        <v>12.291761994923</v>
      </c>
      <c r="O75" s="19" t="n">
        <f aca="false">K75/N75</f>
        <v>1.39663035997465</v>
      </c>
      <c r="P75" s="19" t="n">
        <f aca="false">O75*$G$4*R75</f>
        <v>0.00343127264083405</v>
      </c>
      <c r="Q75" s="21" t="n">
        <f aca="false">$G$3/$F75*$K75*$O75^(2/3)</f>
        <v>3187.39154323675</v>
      </c>
      <c r="R75" s="22" t="n">
        <f aca="false">($D$2/Q75)^2</f>
        <v>3.93721525601861E-005</v>
      </c>
      <c r="S75" s="19" t="e">
        <f aca="false">H75+M75</f>
        <v>#VALUE!</v>
      </c>
      <c r="T75" s="19" t="e">
        <f aca="false">M75+G75*COS(Y75)</f>
        <v>#VALUE!</v>
      </c>
      <c r="U75" s="23" t="e">
        <f aca="false">$G$5*$D$2*L75+0.5*$G$4*COS(Y75)*G75*K75</f>
        <v>#VALUE!</v>
      </c>
      <c r="V75" s="20" t="n">
        <f aca="false">L75/SQRT($G$2*K75/(I75+G75*2*J75))</f>
        <v>0.140153394858668</v>
      </c>
      <c r="W75" s="24" t="n">
        <f aca="false">0.5*(SQRT(1+8*V75^2)-1)*G75</f>
        <v>0.0812282300337021</v>
      </c>
      <c r="X75" s="20" t="n">
        <f aca="false">IF(M75&gt;M74,$D$3,$D$4)*ABS(M75-M74)</f>
        <v>0</v>
      </c>
      <c r="Y75" s="13" t="e">
        <f aca="false">ATAN(ABS($E74-$E75)/ABS($D74-$D75))</f>
        <v>#VALUE!</v>
      </c>
      <c r="Z75" s="20" t="e">
        <f aca="false">ABS($D75-$D74)/COS(Y75)</f>
        <v>#VALUE!</v>
      </c>
      <c r="AA75" s="20" t="n">
        <f aca="false">G74*IF(AND(V75&lt;1,V74&gt;1),(SQRT(1+8*V74^2)-3)^3/16/(SQRT(1+8*V74^2)-1),0)*$AA$7</f>
        <v>0</v>
      </c>
      <c r="AB75" s="20" t="e">
        <f aca="false">M75*(1-COS(MAX(0,Y74-Y75))^2)*$AB$7</f>
        <v>#VALUE!</v>
      </c>
      <c r="AC75" s="13" t="e">
        <f aca="false">AVERAGE(R74:R75)*$Z75</f>
        <v>#VALUE!</v>
      </c>
      <c r="AD75" s="13" t="e">
        <f aca="false">($D$2/AVERAGE(Q74:Q75))^2*$Z75</f>
        <v>#VALUE!</v>
      </c>
      <c r="AE75" s="13" t="e">
        <f aca="false">SQRT($R75*$R74)*$Z75</f>
        <v>#VALUE!</v>
      </c>
      <c r="AF75" s="13" t="e">
        <f aca="false">MAX(R74:R75)*Z75</f>
        <v>#VALUE!</v>
      </c>
      <c r="AG75" s="13" t="e">
        <f aca="false">(U75-U74-P75*Z75)/$D$2</f>
        <v>#VALUE!</v>
      </c>
      <c r="AH75" s="13" t="e">
        <f aca="false">$S75-$S74+AD75+X75+AB75+AA75</f>
        <v>#VALUE!</v>
      </c>
    </row>
    <row r="76" customFormat="false" ht="12.75" hidden="false" customHeight="false" outlineLevel="0" collapsed="false">
      <c r="A76" s="1" t="n">
        <v>1</v>
      </c>
      <c r="B76" s="5" t="e">
        <f aca="false">IF(A76=1,AH76^2,IF(A76=2,AG76^2,0))</f>
        <v>#VALUE!</v>
      </c>
      <c r="C76" s="1" t="n">
        <f aca="false">C75+1</f>
        <v>66</v>
      </c>
      <c r="D76" s="1" t="n">
        <f aca="false">D75+$D$5</f>
        <v>650</v>
      </c>
      <c r="E76" s="13" t="e">
        <f aca="false">interpolate_vert(Profile!$C$9:$C$12,Profile!$D$9:$D$12,D76)</f>
        <v>#VALUE!</v>
      </c>
      <c r="F76" s="13" t="n">
        <v>0.01</v>
      </c>
      <c r="G76" s="18" t="n">
        <v>2.15568104336731</v>
      </c>
      <c r="H76" s="19" t="e">
        <f aca="false">G76+E76</f>
        <v>#VALUE!</v>
      </c>
      <c r="I76" s="19" t="n">
        <v>8</v>
      </c>
      <c r="J76" s="20" t="n">
        <v>0</v>
      </c>
      <c r="K76" s="19" t="n">
        <f aca="false">I76*G76+G76^2*J76</f>
        <v>17.2454483469384</v>
      </c>
      <c r="L76" s="19" t="n">
        <f aca="false">$D$2/K76</f>
        <v>1.15972629981235</v>
      </c>
      <c r="M76" s="19" t="n">
        <f aca="false">L76^2/2/$G$2</f>
        <v>0.0208845510943549</v>
      </c>
      <c r="N76" s="19" t="n">
        <f aca="false">I76+G76*2*SQRT(1+J76^2)</f>
        <v>12.3113620867346</v>
      </c>
      <c r="O76" s="19" t="n">
        <f aca="false">K76/N76</f>
        <v>1.40077500973838</v>
      </c>
      <c r="P76" s="19" t="n">
        <f aca="false">O76*$G$4*R76</f>
        <v>0.00339678861470962</v>
      </c>
      <c r="Q76" s="21" t="n">
        <f aca="false">$G$3/$F76*$K76*$O76^(2/3)</f>
        <v>3208.27969387445</v>
      </c>
      <c r="R76" s="22" t="n">
        <f aca="false">($D$2/Q76)^2</f>
        <v>3.88611408690733E-005</v>
      </c>
      <c r="S76" s="19" t="e">
        <f aca="false">H76+M76</f>
        <v>#VALUE!</v>
      </c>
      <c r="T76" s="19" t="e">
        <f aca="false">M76+G76*COS(Y76)</f>
        <v>#VALUE!</v>
      </c>
      <c r="U76" s="23" t="e">
        <f aca="false">$G$5*$D$2*L76+0.5*$G$4*COS(Y76)*G76*K76</f>
        <v>#VALUE!</v>
      </c>
      <c r="V76" s="20" t="n">
        <f aca="false">L76/SQRT($G$2*K76/(I76+G76*2*J76))</f>
        <v>0.139198744718186</v>
      </c>
      <c r="W76" s="24" t="n">
        <f aca="false">0.5*(SQRT(1+8*V76^2)-1)*G76</f>
        <v>0.0805298481707542</v>
      </c>
      <c r="X76" s="20" t="n">
        <f aca="false">IF(M76&gt;M75,$D$3,$D$4)*ABS(M76-M75)</f>
        <v>0</v>
      </c>
      <c r="Y76" s="13" t="e">
        <f aca="false">ATAN(ABS($E75-$E76)/ABS($D75-$D76))</f>
        <v>#VALUE!</v>
      </c>
      <c r="Z76" s="20" t="e">
        <f aca="false">ABS($D76-$D75)/COS(Y76)</f>
        <v>#VALUE!</v>
      </c>
      <c r="AA76" s="20" t="n">
        <f aca="false">G75*IF(AND(V76&lt;1,V75&gt;1),(SQRT(1+8*V75^2)-3)^3/16/(SQRT(1+8*V75^2)-1),0)*$AA$7</f>
        <v>0</v>
      </c>
      <c r="AB76" s="20" t="e">
        <f aca="false">M76*(1-COS(MAX(0,Y75-Y76))^2)*$AB$7</f>
        <v>#VALUE!</v>
      </c>
      <c r="AC76" s="13" t="e">
        <f aca="false">AVERAGE(R75:R76)*$Z76</f>
        <v>#VALUE!</v>
      </c>
      <c r="AD76" s="13" t="e">
        <f aca="false">($D$2/AVERAGE(Q75:Q76))^2*$Z76</f>
        <v>#VALUE!</v>
      </c>
      <c r="AE76" s="13" t="e">
        <f aca="false">SQRT($R76*$R75)*$Z76</f>
        <v>#VALUE!</v>
      </c>
      <c r="AF76" s="13" t="e">
        <f aca="false">MAX(R75:R76)*Z76</f>
        <v>#VALUE!</v>
      </c>
      <c r="AG76" s="13" t="e">
        <f aca="false">(U76-U75-P76*Z76)/$D$2</f>
        <v>#VALUE!</v>
      </c>
      <c r="AH76" s="13" t="e">
        <f aca="false">$S76-$S75+AD76+X76+AB76+AA76</f>
        <v>#VALUE!</v>
      </c>
    </row>
    <row r="77" customFormat="false" ht="12.75" hidden="false" customHeight="false" outlineLevel="0" collapsed="false">
      <c r="A77" s="1" t="n">
        <v>1</v>
      </c>
      <c r="B77" s="5" t="e">
        <f aca="false">IF(A77=1,AH77^2,IF(A77=2,AG77^2,0))</f>
        <v>#VALUE!</v>
      </c>
      <c r="C77" s="1" t="n">
        <f aca="false">C76+1</f>
        <v>67</v>
      </c>
      <c r="D77" s="1" t="n">
        <f aca="false">D76+$D$5</f>
        <v>660</v>
      </c>
      <c r="E77" s="13" t="e">
        <f aca="false">interpolate_vert(Profile!$C$9:$C$12,Profile!$D$9:$D$12,D77)</f>
        <v>#VALUE!</v>
      </c>
      <c r="F77" s="13" t="n">
        <v>0.01</v>
      </c>
      <c r="G77" s="18" t="n">
        <v>2.16548361423196</v>
      </c>
      <c r="H77" s="19" t="e">
        <f aca="false">G77+E77</f>
        <v>#VALUE!</v>
      </c>
      <c r="I77" s="19" t="n">
        <v>8</v>
      </c>
      <c r="J77" s="20" t="n">
        <v>0</v>
      </c>
      <c r="K77" s="19" t="n">
        <f aca="false">I77*G77+G77^2*J77</f>
        <v>17.3238689138557</v>
      </c>
      <c r="L77" s="19" t="n">
        <f aca="false">$D$2/K77</f>
        <v>1.1544765259684</v>
      </c>
      <c r="M77" s="19" t="n">
        <f aca="false">L77^2/2/$G$2</f>
        <v>0.0206959013821748</v>
      </c>
      <c r="N77" s="19" t="n">
        <f aca="false">I77+G77*2*SQRT(1+J77^2)</f>
        <v>12.3309672284639</v>
      </c>
      <c r="O77" s="19" t="n">
        <f aca="false">K77/N77</f>
        <v>1.40490754641424</v>
      </c>
      <c r="P77" s="19" t="n">
        <f aca="false">O77*$G$4*R77</f>
        <v>0.00336280178562232</v>
      </c>
      <c r="Q77" s="21" t="n">
        <f aca="false">$G$3/$F77*$K77*$O77^(2/3)</f>
        <v>3229.20434732778</v>
      </c>
      <c r="R77" s="22" t="n">
        <f aca="false">($D$2/Q77)^2</f>
        <v>3.83591464038431E-005</v>
      </c>
      <c r="S77" s="19" t="e">
        <f aca="false">H77+M77</f>
        <v>#VALUE!</v>
      </c>
      <c r="T77" s="19" t="e">
        <f aca="false">M77+G77*COS(Y77)</f>
        <v>#VALUE!</v>
      </c>
      <c r="U77" s="23" t="e">
        <f aca="false">$G$5*$D$2*L77+0.5*$G$4*COS(Y77)*G77*K77</f>
        <v>#VALUE!</v>
      </c>
      <c r="V77" s="20" t="n">
        <f aca="false">L77/SQRT($G$2*K77/(I77+G77*2*J77))</f>
        <v>0.138254641381699</v>
      </c>
      <c r="W77" s="24" t="n">
        <f aca="false">0.5*(SQRT(1+8*V77^2)-1)*G77</f>
        <v>0.0798399586864164</v>
      </c>
      <c r="X77" s="20" t="n">
        <f aca="false">IF(M77&gt;M76,$D$3,$D$4)*ABS(M77-M76)</f>
        <v>0</v>
      </c>
      <c r="Y77" s="13" t="e">
        <f aca="false">ATAN(ABS($E76-$E77)/ABS($D76-$D77))</f>
        <v>#VALUE!</v>
      </c>
      <c r="Z77" s="20" t="e">
        <f aca="false">ABS($D77-$D76)/COS(Y77)</f>
        <v>#VALUE!</v>
      </c>
      <c r="AA77" s="20" t="n">
        <f aca="false">G76*IF(AND(V77&lt;1,V76&gt;1),(SQRT(1+8*V76^2)-3)^3/16/(SQRT(1+8*V76^2)-1),0)*$AA$7</f>
        <v>0</v>
      </c>
      <c r="AB77" s="20" t="e">
        <f aca="false">M77*(1-COS(MAX(0,Y76-Y77))^2)*$AB$7</f>
        <v>#VALUE!</v>
      </c>
      <c r="AC77" s="13" t="e">
        <f aca="false">AVERAGE(R76:R77)*$Z77</f>
        <v>#VALUE!</v>
      </c>
      <c r="AD77" s="13" t="e">
        <f aca="false">($D$2/AVERAGE(Q76:Q77))^2*$Z77</f>
        <v>#VALUE!</v>
      </c>
      <c r="AE77" s="13" t="e">
        <f aca="false">SQRT($R77*$R76)*$Z77</f>
        <v>#VALUE!</v>
      </c>
      <c r="AF77" s="13" t="e">
        <f aca="false">MAX(R76:R77)*Z77</f>
        <v>#VALUE!</v>
      </c>
      <c r="AG77" s="13" t="e">
        <f aca="false">(U77-U76-P77*Z77)/$D$2</f>
        <v>#VALUE!</v>
      </c>
      <c r="AH77" s="13" t="e">
        <f aca="false">$S77-$S76+AD77+X77+AB77+AA77</f>
        <v>#VALUE!</v>
      </c>
    </row>
    <row r="78" customFormat="false" ht="12.75" hidden="false" customHeight="false" outlineLevel="0" collapsed="false">
      <c r="A78" s="1" t="n">
        <v>1</v>
      </c>
      <c r="B78" s="5" t="e">
        <f aca="false">IF(A78=1,AH78^2,IF(A78=2,AG78^2,0))</f>
        <v>#VALUE!</v>
      </c>
      <c r="C78" s="1" t="n">
        <f aca="false">C77+1</f>
        <v>68</v>
      </c>
      <c r="D78" s="1" t="n">
        <f aca="false">D77+$D$5</f>
        <v>670</v>
      </c>
      <c r="E78" s="13" t="e">
        <f aca="false">interpolate_vert(Profile!$C$9:$C$12,Profile!$D$9:$D$12,D78)</f>
        <v>#VALUE!</v>
      </c>
      <c r="F78" s="13" t="n">
        <v>0.01</v>
      </c>
      <c r="G78" s="18" t="n">
        <v>2.17528866412436</v>
      </c>
      <c r="H78" s="19" t="e">
        <f aca="false">G78+E78</f>
        <v>#VALUE!</v>
      </c>
      <c r="I78" s="19" t="n">
        <v>8</v>
      </c>
      <c r="J78" s="20" t="n">
        <v>0</v>
      </c>
      <c r="K78" s="19" t="n">
        <f aca="false">I78*G78+G78^2*J78</f>
        <v>17.4023093129948</v>
      </c>
      <c r="L78" s="19" t="n">
        <f aca="false">$D$2/K78</f>
        <v>1.14927275686712</v>
      </c>
      <c r="M78" s="19" t="n">
        <f aca="false">L78^2/2/$G$2</f>
        <v>0.0205097495291453</v>
      </c>
      <c r="N78" s="19" t="n">
        <f aca="false">I78+G78*2*SQRT(1+J78^2)</f>
        <v>12.3505773282487</v>
      </c>
      <c r="O78" s="19" t="n">
        <f aca="false">K78/N78</f>
        <v>1.40902800334618</v>
      </c>
      <c r="P78" s="19" t="n">
        <f aca="false">O78*$G$4*R78</f>
        <v>0.00332930298414827</v>
      </c>
      <c r="Q78" s="21" t="n">
        <f aca="false">$G$3/$F78*$K78*$O78^(2/3)</f>
        <v>3250.16525069179</v>
      </c>
      <c r="R78" s="22" t="n">
        <f aca="false">($D$2/Q78)^2</f>
        <v>3.78659716931454E-005</v>
      </c>
      <c r="S78" s="19" t="e">
        <f aca="false">H78+M78</f>
        <v>#VALUE!</v>
      </c>
      <c r="T78" s="19" t="e">
        <f aca="false">M78+G78*COS(Y78)</f>
        <v>#VALUE!</v>
      </c>
      <c r="U78" s="23" t="e">
        <f aca="false">$G$5*$D$2*L78+0.5*$G$4*COS(Y78)*G78*K78</f>
        <v>#VALUE!</v>
      </c>
      <c r="V78" s="20" t="n">
        <f aca="false">L78/SQRT($G$2*K78/(I78+G78*2*J78))</f>
        <v>0.137320927418992</v>
      </c>
      <c r="W78" s="24" t="n">
        <f aca="false">0.5*(SQRT(1+8*V78^2)-1)*G78</f>
        <v>0.0791584343409961</v>
      </c>
      <c r="X78" s="20" t="n">
        <f aca="false">IF(M78&gt;M77,$D$3,$D$4)*ABS(M78-M77)</f>
        <v>0</v>
      </c>
      <c r="Y78" s="13" t="e">
        <f aca="false">ATAN(ABS($E77-$E78)/ABS($D77-$D78))</f>
        <v>#VALUE!</v>
      </c>
      <c r="Z78" s="20" t="e">
        <f aca="false">ABS($D78-$D77)/COS(Y78)</f>
        <v>#VALUE!</v>
      </c>
      <c r="AA78" s="20" t="n">
        <f aca="false">G77*IF(AND(V78&lt;1,V77&gt;1),(SQRT(1+8*V77^2)-3)^3/16/(SQRT(1+8*V77^2)-1),0)*$AA$7</f>
        <v>0</v>
      </c>
      <c r="AB78" s="20" t="e">
        <f aca="false">M78*(1-COS(MAX(0,Y77-Y78))^2)*$AB$7</f>
        <v>#VALUE!</v>
      </c>
      <c r="AC78" s="13" t="e">
        <f aca="false">AVERAGE(R77:R78)*$Z78</f>
        <v>#VALUE!</v>
      </c>
      <c r="AD78" s="13" t="e">
        <f aca="false">($D$2/AVERAGE(Q77:Q78))^2*$Z78</f>
        <v>#VALUE!</v>
      </c>
      <c r="AE78" s="13" t="e">
        <f aca="false">SQRT($R78*$R77)*$Z78</f>
        <v>#VALUE!</v>
      </c>
      <c r="AF78" s="13" t="e">
        <f aca="false">MAX(R77:R78)*Z78</f>
        <v>#VALUE!</v>
      </c>
      <c r="AG78" s="13" t="e">
        <f aca="false">(U78-U77-P78*Z78)/$D$2</f>
        <v>#VALUE!</v>
      </c>
      <c r="AH78" s="13" t="e">
        <f aca="false">$S78-$S77+AD78+X78+AB78+AA78</f>
        <v>#VALUE!</v>
      </c>
    </row>
    <row r="79" customFormat="false" ht="12.75" hidden="false" customHeight="false" outlineLevel="0" collapsed="false">
      <c r="A79" s="1" t="n">
        <v>1</v>
      </c>
      <c r="B79" s="5" t="e">
        <f aca="false">IF(A79=1,AH79^2,IF(A79=2,AG79^2,0))</f>
        <v>#VALUE!</v>
      </c>
      <c r="C79" s="1" t="n">
        <f aca="false">C78+1</f>
        <v>69</v>
      </c>
      <c r="D79" s="1" t="n">
        <f aca="false">D78+$D$5</f>
        <v>680</v>
      </c>
      <c r="E79" s="13" t="e">
        <f aca="false">interpolate_vert(Profile!$C$9:$C$12,Profile!$D$9:$D$12,D79)</f>
        <v>#VALUE!</v>
      </c>
      <c r="F79" s="13" t="n">
        <v>0.01</v>
      </c>
      <c r="G79" s="18" t="n">
        <v>2.18509614804792</v>
      </c>
      <c r="H79" s="19" t="e">
        <f aca="false">G79+E79</f>
        <v>#VALUE!</v>
      </c>
      <c r="I79" s="19" t="n">
        <v>8</v>
      </c>
      <c r="J79" s="20" t="n">
        <v>0</v>
      </c>
      <c r="K79" s="19" t="n">
        <f aca="false">I79*G79+G79^2*J79</f>
        <v>17.4807691843834</v>
      </c>
      <c r="L79" s="19" t="n">
        <f aca="false">$D$2/K79</f>
        <v>1.14411441447709</v>
      </c>
      <c r="M79" s="19" t="n">
        <f aca="false">L79^2/2/$G$2</f>
        <v>0.0203260526927681</v>
      </c>
      <c r="N79" s="19" t="n">
        <f aca="false">I79+G79*2*SQRT(1+J79^2)</f>
        <v>12.3701922960958</v>
      </c>
      <c r="O79" s="19" t="n">
        <f aca="false">K79/N79</f>
        <v>1.41313641420922</v>
      </c>
      <c r="P79" s="19" t="n">
        <f aca="false">O79*$G$4*R79</f>
        <v>0.00329628324360026</v>
      </c>
      <c r="Q79" s="21" t="n">
        <f aca="false">$G$3/$F79*$K79*$O79^(2/3)</f>
        <v>3271.16215366306</v>
      </c>
      <c r="R79" s="22" t="n">
        <f aca="false">($D$2/Q79)^2</f>
        <v>3.73814243618752E-005</v>
      </c>
      <c r="S79" s="19" t="e">
        <f aca="false">H79+M79</f>
        <v>#VALUE!</v>
      </c>
      <c r="T79" s="19" t="e">
        <f aca="false">M79+G79*COS(Y79)</f>
        <v>#VALUE!</v>
      </c>
      <c r="U79" s="23" t="e">
        <f aca="false">$G$5*$D$2*L79+0.5*$G$4*COS(Y79)*G79*K79</f>
        <v>#VALUE!</v>
      </c>
      <c r="V79" s="20" t="n">
        <f aca="false">L79/SQRT($G$2*K79/(I79+G79*2*J79))</f>
        <v>0.136397448290551</v>
      </c>
      <c r="W79" s="24" t="n">
        <f aca="false">0.5*(SQRT(1+8*V79^2)-1)*G79</f>
        <v>0.078485150026242</v>
      </c>
      <c r="X79" s="20" t="n">
        <f aca="false">IF(M79&gt;M78,$D$3,$D$4)*ABS(M79-M78)</f>
        <v>0</v>
      </c>
      <c r="Y79" s="13" t="e">
        <f aca="false">ATAN(ABS($E78-$E79)/ABS($D78-$D79))</f>
        <v>#VALUE!</v>
      </c>
      <c r="Z79" s="20" t="e">
        <f aca="false">ABS($D79-$D78)/COS(Y79)</f>
        <v>#VALUE!</v>
      </c>
      <c r="AA79" s="20" t="n">
        <f aca="false">G78*IF(AND(V79&lt;1,V78&gt;1),(SQRT(1+8*V78^2)-3)^3/16/(SQRT(1+8*V78^2)-1),0)*$AA$7</f>
        <v>0</v>
      </c>
      <c r="AB79" s="20" t="e">
        <f aca="false">M79*(1-COS(MAX(0,Y78-Y79))^2)*$AB$7</f>
        <v>#VALUE!</v>
      </c>
      <c r="AC79" s="13" t="e">
        <f aca="false">AVERAGE(R78:R79)*$Z79</f>
        <v>#VALUE!</v>
      </c>
      <c r="AD79" s="13" t="e">
        <f aca="false">($D$2/AVERAGE(Q78:Q79))^2*$Z79</f>
        <v>#VALUE!</v>
      </c>
      <c r="AE79" s="13" t="e">
        <f aca="false">SQRT($R79*$R78)*$Z79</f>
        <v>#VALUE!</v>
      </c>
      <c r="AF79" s="13" t="e">
        <f aca="false">MAX(R78:R79)*Z79</f>
        <v>#VALUE!</v>
      </c>
      <c r="AG79" s="13" t="e">
        <f aca="false">(U79-U78-P79*Z79)/$D$2</f>
        <v>#VALUE!</v>
      </c>
      <c r="AH79" s="13" t="e">
        <f aca="false">$S79-$S78+AD79+X79+AB79+AA79</f>
        <v>#VALUE!</v>
      </c>
    </row>
    <row r="80" customFormat="false" ht="12.75" hidden="false" customHeight="false" outlineLevel="0" collapsed="false">
      <c r="A80" s="1" t="n">
        <v>1</v>
      </c>
      <c r="B80" s="5" t="e">
        <f aca="false">IF(A80=1,AH80^2,IF(A80=2,AG80^2,0))</f>
        <v>#VALUE!</v>
      </c>
      <c r="C80" s="1" t="n">
        <f aca="false">C79+1</f>
        <v>70</v>
      </c>
      <c r="D80" s="1" t="n">
        <f aca="false">D79+$D$5</f>
        <v>690</v>
      </c>
      <c r="E80" s="13" t="e">
        <f aca="false">interpolate_vert(Profile!$C$9:$C$12,Profile!$D$9:$D$12,D80)</f>
        <v>#VALUE!</v>
      </c>
      <c r="F80" s="13" t="n">
        <v>0.01</v>
      </c>
      <c r="G80" s="18" t="n">
        <v>2.19490602152777</v>
      </c>
      <c r="H80" s="19" t="e">
        <f aca="false">G80+E80</f>
        <v>#VALUE!</v>
      </c>
      <c r="I80" s="19" t="n">
        <v>8</v>
      </c>
      <c r="J80" s="20" t="n">
        <v>0</v>
      </c>
      <c r="K80" s="19" t="n">
        <f aca="false">I80*G80+G80^2*J80</f>
        <v>17.5592481722221</v>
      </c>
      <c r="L80" s="19" t="n">
        <f aca="false">$D$2/K80</f>
        <v>1.13900093009899</v>
      </c>
      <c r="M80" s="19" t="n">
        <f aca="false">L80^2/2/$G$2</f>
        <v>0.0201447689249436</v>
      </c>
      <c r="N80" s="19" t="n">
        <f aca="false">I80+G80*2*SQRT(1+J80^2)</f>
        <v>12.3898120430555</v>
      </c>
      <c r="O80" s="19" t="n">
        <f aca="false">K80/N80</f>
        <v>1.41723281283061</v>
      </c>
      <c r="P80" s="19" t="n">
        <f aca="false">O80*$G$4*R80</f>
        <v>0.00326373379617235</v>
      </c>
      <c r="Q80" s="21" t="n">
        <f aca="false">$G$3/$F80*$K80*$O80^(2/3)</f>
        <v>3292.19480766411</v>
      </c>
      <c r="R80" s="22" t="n">
        <f aca="false">($D$2/Q80)^2</f>
        <v>3.69053170002791E-005</v>
      </c>
      <c r="S80" s="19" t="e">
        <f aca="false">H80+M80</f>
        <v>#VALUE!</v>
      </c>
      <c r="T80" s="19" t="e">
        <f aca="false">M80+G80*COS(Y80)</f>
        <v>#VALUE!</v>
      </c>
      <c r="U80" s="23" t="e">
        <f aca="false">$G$5*$D$2*L80+0.5*$G$4*COS(Y80)*G80*K80</f>
        <v>#VALUE!</v>
      </c>
      <c r="V80" s="20" t="n">
        <f aca="false">L80/SQRT($G$2*K80/(I80+G80*2*J80))</f>
        <v>0.135484052322449</v>
      </c>
      <c r="W80" s="24" t="n">
        <f aca="false">0.5*(SQRT(1+8*V80^2)-1)*G80</f>
        <v>0.077819982756043</v>
      </c>
      <c r="X80" s="20" t="n">
        <f aca="false">IF(M80&gt;M79,$D$3,$D$4)*ABS(M80-M79)</f>
        <v>0</v>
      </c>
      <c r="Y80" s="13" t="e">
        <f aca="false">ATAN(ABS($E79-$E80)/ABS($D79-$D80))</f>
        <v>#VALUE!</v>
      </c>
      <c r="Z80" s="20" t="e">
        <f aca="false">ABS($D80-$D79)/COS(Y80)</f>
        <v>#VALUE!</v>
      </c>
      <c r="AA80" s="20" t="n">
        <f aca="false">G79*IF(AND(V80&lt;1,V79&gt;1),(SQRT(1+8*V79^2)-3)^3/16/(SQRT(1+8*V79^2)-1),0)*$AA$7</f>
        <v>0</v>
      </c>
      <c r="AB80" s="20" t="e">
        <f aca="false">M80*(1-COS(MAX(0,Y79-Y80))^2)*$AB$7</f>
        <v>#VALUE!</v>
      </c>
      <c r="AC80" s="13" t="e">
        <f aca="false">AVERAGE(R79:R80)*$Z80</f>
        <v>#VALUE!</v>
      </c>
      <c r="AD80" s="13" t="e">
        <f aca="false">($D$2/AVERAGE(Q79:Q80))^2*$Z80</f>
        <v>#VALUE!</v>
      </c>
      <c r="AE80" s="13" t="e">
        <f aca="false">SQRT($R80*$R79)*$Z80</f>
        <v>#VALUE!</v>
      </c>
      <c r="AF80" s="13" t="e">
        <f aca="false">MAX(R79:R80)*Z80</f>
        <v>#VALUE!</v>
      </c>
      <c r="AG80" s="13" t="e">
        <f aca="false">(U80-U79-P80*Z80)/$D$2</f>
        <v>#VALUE!</v>
      </c>
      <c r="AH80" s="13" t="e">
        <f aca="false">$S80-$S79+AD80+X80+AB80+AA80</f>
        <v>#VALUE!</v>
      </c>
    </row>
    <row r="81" customFormat="false" ht="12.75" hidden="false" customHeight="false" outlineLevel="0" collapsed="false">
      <c r="A81" s="1" t="n">
        <v>1</v>
      </c>
      <c r="B81" s="5" t="e">
        <f aca="false">IF(A81=1,AH81^2,IF(A81=2,AG81^2,0))</f>
        <v>#VALUE!</v>
      </c>
      <c r="C81" s="1" t="n">
        <f aca="false">C80+1</f>
        <v>71</v>
      </c>
      <c r="D81" s="1" t="n">
        <f aca="false">D80+$D$5</f>
        <v>700</v>
      </c>
      <c r="E81" s="13" t="e">
        <f aca="false">interpolate_vert(Profile!$C$9:$C$12,Profile!$D$9:$D$12,D81)</f>
        <v>#VALUE!</v>
      </c>
      <c r="F81" s="13" t="n">
        <v>0.01</v>
      </c>
      <c r="G81" s="18" t="n">
        <v>2.20471824106982</v>
      </c>
      <c r="H81" s="19" t="e">
        <f aca="false">G81+E81</f>
        <v>#VALUE!</v>
      </c>
      <c r="I81" s="19" t="n">
        <v>8</v>
      </c>
      <c r="J81" s="20" t="n">
        <v>0</v>
      </c>
      <c r="K81" s="19" t="n">
        <f aca="false">I81*G81+G81^2*J81</f>
        <v>17.6377459285585</v>
      </c>
      <c r="L81" s="19" t="n">
        <f aca="false">$D$2/K81</f>
        <v>1.13393174394334</v>
      </c>
      <c r="M81" s="19" t="n">
        <f aca="false">L81^2/2/$G$2</f>
        <v>0.0199658571416521</v>
      </c>
      <c r="N81" s="19" t="n">
        <f aca="false">I81+G81*2*SQRT(1+J81^2)</f>
        <v>12.4094364821396</v>
      </c>
      <c r="O81" s="19" t="n">
        <f aca="false">K81/N81</f>
        <v>1.4213172333767</v>
      </c>
      <c r="P81" s="19" t="n">
        <f aca="false">O81*$G$4*R81</f>
        <v>0.00323164606628867</v>
      </c>
      <c r="Q81" s="21" t="n">
        <f aca="false">$G$3/$F81*$K81*$O81^(2/3)</f>
        <v>3313.26296683375</v>
      </c>
      <c r="R81" s="22" t="n">
        <f aca="false">($D$2/Q81)^2</f>
        <v>3.64374669947743E-005</v>
      </c>
      <c r="S81" s="19" t="e">
        <f aca="false">H81+M81</f>
        <v>#VALUE!</v>
      </c>
      <c r="T81" s="19" t="e">
        <f aca="false">M81+G81*COS(Y81)</f>
        <v>#VALUE!</v>
      </c>
      <c r="U81" s="23" t="e">
        <f aca="false">$G$5*$D$2*L81+0.5*$G$4*COS(Y81)*G81*K81</f>
        <v>#VALUE!</v>
      </c>
      <c r="V81" s="20" t="n">
        <f aca="false">L81/SQRT($G$2*K81/(I81+G81*2*J81))</f>
        <v>0.134580590600449</v>
      </c>
      <c r="W81" s="24" t="n">
        <f aca="false">0.5*(SQRT(1+8*V81^2)-1)*G81</f>
        <v>0.077162811597629</v>
      </c>
      <c r="X81" s="20" t="n">
        <f aca="false">IF(M81&gt;M80,$D$3,$D$4)*ABS(M81-M80)</f>
        <v>0</v>
      </c>
      <c r="Y81" s="13" t="e">
        <f aca="false">ATAN(ABS($E80-$E81)/ABS($D80-$D81))</f>
        <v>#VALUE!</v>
      </c>
      <c r="Z81" s="20" t="e">
        <f aca="false">ABS($D81-$D80)/COS(Y81)</f>
        <v>#VALUE!</v>
      </c>
      <c r="AA81" s="20" t="n">
        <f aca="false">G80*IF(AND(V81&lt;1,V80&gt;1),(SQRT(1+8*V80^2)-3)^3/16/(SQRT(1+8*V80^2)-1),0)*$AA$7</f>
        <v>0</v>
      </c>
      <c r="AB81" s="20" t="e">
        <f aca="false">M81*(1-COS(MAX(0,Y80-Y81))^2)*$AB$7</f>
        <v>#VALUE!</v>
      </c>
      <c r="AC81" s="13" t="e">
        <f aca="false">AVERAGE(R80:R81)*$Z81</f>
        <v>#VALUE!</v>
      </c>
      <c r="AD81" s="13" t="e">
        <f aca="false">($D$2/AVERAGE(Q80:Q81))^2*$Z81</f>
        <v>#VALUE!</v>
      </c>
      <c r="AE81" s="13" t="e">
        <f aca="false">SQRT($R81*$R80)*$Z81</f>
        <v>#VALUE!</v>
      </c>
      <c r="AF81" s="13" t="e">
        <f aca="false">MAX(R80:R81)*Z81</f>
        <v>#VALUE!</v>
      </c>
      <c r="AG81" s="13" t="e">
        <f aca="false">(U81-U80-P81*Z81)/$D$2</f>
        <v>#VALUE!</v>
      </c>
      <c r="AH81" s="13" t="e">
        <f aca="false">$S81-$S80+AD81+X81+AB81+AA81</f>
        <v>#VALUE!</v>
      </c>
    </row>
    <row r="82" customFormat="false" ht="12.75" hidden="false" customHeight="false" outlineLevel="0" collapsed="false">
      <c r="A82" s="1" t="n">
        <v>1</v>
      </c>
      <c r="B82" s="5" t="e">
        <f aca="false">IF(A82=1,AH82^2,IF(A82=2,AG82^2,0))</f>
        <v>#VALUE!</v>
      </c>
      <c r="C82" s="1" t="n">
        <f aca="false">C81+1</f>
        <v>72</v>
      </c>
      <c r="D82" s="1" t="n">
        <f aca="false">D81+$D$5</f>
        <v>710</v>
      </c>
      <c r="E82" s="13" t="e">
        <f aca="false">interpolate_vert(Profile!$C$9:$C$12,Profile!$D$9:$D$12,D82)</f>
        <v>#VALUE!</v>
      </c>
      <c r="F82" s="13" t="n">
        <v>0.01</v>
      </c>
      <c r="G82" s="18" t="n">
        <v>2.21453276467273</v>
      </c>
      <c r="H82" s="19" t="e">
        <f aca="false">G82+E82</f>
        <v>#VALUE!</v>
      </c>
      <c r="I82" s="19" t="n">
        <v>8</v>
      </c>
      <c r="J82" s="20" t="n">
        <v>0</v>
      </c>
      <c r="K82" s="19" t="n">
        <f aca="false">I82*G82+G82^2*J82</f>
        <v>17.7162621173818</v>
      </c>
      <c r="L82" s="19" t="n">
        <f aca="false">$D$2/K82</f>
        <v>1.1289063046983</v>
      </c>
      <c r="M82" s="19" t="n">
        <f aca="false">L82^2/2/$G$2</f>
        <v>0.0197892770929747</v>
      </c>
      <c r="N82" s="19" t="n">
        <f aca="false">I82+G82*2*SQRT(1+J82^2)</f>
        <v>12.4290655293455</v>
      </c>
      <c r="O82" s="19" t="n">
        <f aca="false">K82/N82</f>
        <v>1.42538971055814</v>
      </c>
      <c r="P82" s="19" t="n">
        <f aca="false">O82*$G$4*R82</f>
        <v>0.00320001166406468</v>
      </c>
      <c r="Q82" s="21" t="n">
        <f aca="false">$G$3/$F82*$K82*$O82^(2/3)</f>
        <v>3334.36638913926</v>
      </c>
      <c r="R82" s="22" t="n">
        <f aca="false">($D$2/Q82)^2</f>
        <v>3.59776963635329E-005</v>
      </c>
      <c r="S82" s="19" t="e">
        <f aca="false">H82+M82</f>
        <v>#VALUE!</v>
      </c>
      <c r="T82" s="19" t="e">
        <f aca="false">M82+G82*COS(Y82)</f>
        <v>#VALUE!</v>
      </c>
      <c r="U82" s="23" t="e">
        <f aca="false">$G$5*$D$2*L82+0.5*$G$4*COS(Y82)*G82*K82</f>
        <v>#VALUE!</v>
      </c>
      <c r="V82" s="20" t="n">
        <f aca="false">L82/SQRT($G$2*K82/(I82+G82*2*J82))</f>
        <v>0.133686916863785</v>
      </c>
      <c r="W82" s="24" t="n">
        <f aca="false">0.5*(SQRT(1+8*V82^2)-1)*G82</f>
        <v>0.0765135176022092</v>
      </c>
      <c r="X82" s="20" t="n">
        <f aca="false">IF(M82&gt;M81,$D$3,$D$4)*ABS(M82-M81)</f>
        <v>0</v>
      </c>
      <c r="Y82" s="13" t="e">
        <f aca="false">ATAN(ABS($E81-$E82)/ABS($D81-$D82))</f>
        <v>#VALUE!</v>
      </c>
      <c r="Z82" s="20" t="e">
        <f aca="false">ABS($D82-$D81)/COS(Y82)</f>
        <v>#VALUE!</v>
      </c>
      <c r="AA82" s="20" t="n">
        <f aca="false">G81*IF(AND(V82&lt;1,V81&gt;1),(SQRT(1+8*V81^2)-3)^3/16/(SQRT(1+8*V81^2)-1),0)*$AA$7</f>
        <v>0</v>
      </c>
      <c r="AB82" s="20" t="e">
        <f aca="false">M82*(1-COS(MAX(0,Y81-Y82))^2)*$AB$7</f>
        <v>#VALUE!</v>
      </c>
      <c r="AC82" s="13" t="e">
        <f aca="false">AVERAGE(R81:R82)*$Z82</f>
        <v>#VALUE!</v>
      </c>
      <c r="AD82" s="13" t="e">
        <f aca="false">($D$2/AVERAGE(Q81:Q82))^2*$Z82</f>
        <v>#VALUE!</v>
      </c>
      <c r="AE82" s="13" t="e">
        <f aca="false">SQRT($R82*$R81)*$Z82</f>
        <v>#VALUE!</v>
      </c>
      <c r="AF82" s="13" t="e">
        <f aca="false">MAX(R81:R82)*Z82</f>
        <v>#VALUE!</v>
      </c>
      <c r="AG82" s="13" t="e">
        <f aca="false">(U82-U81-P82*Z82)/$D$2</f>
        <v>#VALUE!</v>
      </c>
      <c r="AH82" s="13" t="e">
        <f aca="false">$S82-$S81+AD82+X82+AB82+AA82</f>
        <v>#VALUE!</v>
      </c>
    </row>
    <row r="83" customFormat="false" ht="12.75" hidden="false" customHeight="false" outlineLevel="0" collapsed="false">
      <c r="A83" s="1" t="n">
        <v>1</v>
      </c>
      <c r="B83" s="5" t="e">
        <f aca="false">IF(A83=1,AH83^2,IF(A83=2,AG83^2,0))</f>
        <v>#VALUE!</v>
      </c>
      <c r="C83" s="1" t="n">
        <f aca="false">C82+1</f>
        <v>73</v>
      </c>
      <c r="D83" s="1" t="n">
        <f aca="false">D82+$D$5</f>
        <v>720</v>
      </c>
      <c r="E83" s="13" t="e">
        <f aca="false">interpolate_vert(Profile!$C$9:$C$12,Profile!$D$9:$D$12,D83)</f>
        <v>#VALUE!</v>
      </c>
      <c r="F83" s="13" t="n">
        <v>0.01</v>
      </c>
      <c r="G83" s="18" t="n">
        <v>2.22434955223537</v>
      </c>
      <c r="H83" s="19" t="e">
        <f aca="false">G83+E83</f>
        <v>#VALUE!</v>
      </c>
      <c r="I83" s="19" t="n">
        <v>8</v>
      </c>
      <c r="J83" s="20" t="n">
        <v>0</v>
      </c>
      <c r="K83" s="19" t="n">
        <f aca="false">I83*G83+G83^2*J83</f>
        <v>17.7947964178829</v>
      </c>
      <c r="L83" s="19" t="n">
        <f aca="false">$D$2/K83</f>
        <v>1.12392406916782</v>
      </c>
      <c r="M83" s="19" t="n">
        <f aca="false">L83^2/2/$G$2</f>
        <v>0.019614989336254</v>
      </c>
      <c r="N83" s="19" t="n">
        <f aca="false">I83+G83*2*SQRT(1+J83^2)</f>
        <v>12.4486991044707</v>
      </c>
      <c r="O83" s="19" t="n">
        <f aca="false">K83/N83</f>
        <v>1.42945027978805</v>
      </c>
      <c r="P83" s="19" t="n">
        <f aca="false">O83*$G$4*R83</f>
        <v>0.00316882237938014</v>
      </c>
      <c r="Q83" s="21" t="n">
        <f aca="false">$G$3/$F83*$K83*$O83^(2/3)</f>
        <v>3355.50483727285</v>
      </c>
      <c r="R83" s="22" t="n">
        <f aca="false">($D$2/Q83)^2</f>
        <v>3.5525831603946E-005</v>
      </c>
      <c r="S83" s="19" t="e">
        <f aca="false">H83+M83</f>
        <v>#VALUE!</v>
      </c>
      <c r="T83" s="19" t="e">
        <f aca="false">M83+G83*COS(Y83)</f>
        <v>#VALUE!</v>
      </c>
      <c r="U83" s="23" t="e">
        <f aca="false">$G$5*$D$2*L83+0.5*$G$4*COS(Y83)*G83*K83</f>
        <v>#VALUE!</v>
      </c>
      <c r="V83" s="20" t="n">
        <f aca="false">L83/SQRT($G$2*K83/(I83+G83*2*J83))</f>
        <v>0.132802887412845</v>
      </c>
      <c r="W83" s="24" t="n">
        <f aca="false">0.5*(SQRT(1+8*V83^2)-1)*G83</f>
        <v>0.075871983745417</v>
      </c>
      <c r="X83" s="20" t="n">
        <f aca="false">IF(M83&gt;M82,$D$3,$D$4)*ABS(M83-M82)</f>
        <v>0</v>
      </c>
      <c r="Y83" s="13" t="e">
        <f aca="false">ATAN(ABS($E82-$E83)/ABS($D82-$D83))</f>
        <v>#VALUE!</v>
      </c>
      <c r="Z83" s="20" t="e">
        <f aca="false">ABS($D83-$D82)/COS(Y83)</f>
        <v>#VALUE!</v>
      </c>
      <c r="AA83" s="20" t="n">
        <f aca="false">G82*IF(AND(V83&lt;1,V82&gt;1),(SQRT(1+8*V82^2)-3)^3/16/(SQRT(1+8*V82^2)-1),0)*$AA$7</f>
        <v>0</v>
      </c>
      <c r="AB83" s="20" t="e">
        <f aca="false">M83*(1-COS(MAX(0,Y82-Y83))^2)*$AB$7</f>
        <v>#VALUE!</v>
      </c>
      <c r="AC83" s="13" t="e">
        <f aca="false">AVERAGE(R82:R83)*$Z83</f>
        <v>#VALUE!</v>
      </c>
      <c r="AD83" s="13" t="e">
        <f aca="false">($D$2/AVERAGE(Q82:Q83))^2*$Z83</f>
        <v>#VALUE!</v>
      </c>
      <c r="AE83" s="13" t="e">
        <f aca="false">SQRT($R83*$R82)*$Z83</f>
        <v>#VALUE!</v>
      </c>
      <c r="AF83" s="13" t="e">
        <f aca="false">MAX(R82:R83)*Z83</f>
        <v>#VALUE!</v>
      </c>
      <c r="AG83" s="13" t="e">
        <f aca="false">(U83-U82-P83*Z83)/$D$2</f>
        <v>#VALUE!</v>
      </c>
      <c r="AH83" s="13" t="e">
        <f aca="false">$S83-$S82+AD83+X83+AB83+AA83</f>
        <v>#VALUE!</v>
      </c>
    </row>
    <row r="84" customFormat="false" ht="12.75" hidden="false" customHeight="false" outlineLevel="0" collapsed="false">
      <c r="A84" s="1" t="n">
        <v>1</v>
      </c>
      <c r="B84" s="5" t="e">
        <f aca="false">IF(A84=1,AH84^2,IF(A84=2,AG84^2,0))</f>
        <v>#VALUE!</v>
      </c>
      <c r="C84" s="1" t="n">
        <f aca="false">C83+1</f>
        <v>74</v>
      </c>
      <c r="D84" s="1" t="n">
        <f aca="false">D83+$D$5</f>
        <v>730</v>
      </c>
      <c r="E84" s="13" t="e">
        <f aca="false">interpolate_vert(Profile!$C$9:$C$12,Profile!$D$9:$D$12,D84)</f>
        <v>#VALUE!</v>
      </c>
      <c r="F84" s="13" t="n">
        <v>0.01</v>
      </c>
      <c r="G84" s="18" t="n">
        <v>2.23416856569749</v>
      </c>
      <c r="H84" s="19" t="e">
        <f aca="false">G84+E84</f>
        <v>#VALUE!</v>
      </c>
      <c r="I84" s="19" t="n">
        <v>8</v>
      </c>
      <c r="J84" s="20" t="n">
        <v>0</v>
      </c>
      <c r="K84" s="19" t="n">
        <f aca="false">I84*G84+G84^2*J84</f>
        <v>17.8733485255799</v>
      </c>
      <c r="L84" s="19" t="n">
        <f aca="false">$D$2/K84</f>
        <v>1.11898450205771</v>
      </c>
      <c r="M84" s="19" t="n">
        <f aca="false">L84^2/2/$G$2</f>
        <v>0.0194429552149899</v>
      </c>
      <c r="N84" s="19" t="n">
        <f aca="false">I84+G84*2*SQRT(1+J84^2)</f>
        <v>12.468337131395</v>
      </c>
      <c r="O84" s="19" t="n">
        <f aca="false">K84/N84</f>
        <v>1.4334989772273</v>
      </c>
      <c r="P84" s="19" t="n">
        <f aca="false">O84*$G$4*R84</f>
        <v>0.00313807017702244</v>
      </c>
      <c r="Q84" s="21" t="n">
        <f aca="false">$G$3/$F84*$K84*$O84^(2/3)</f>
        <v>3376.67807897949</v>
      </c>
      <c r="R84" s="22" t="n">
        <f aca="false">($D$2/Q84)^2</f>
        <v>3.50817035583118E-005</v>
      </c>
      <c r="S84" s="19" t="e">
        <f aca="false">H84+M84</f>
        <v>#VALUE!</v>
      </c>
      <c r="T84" s="19" t="e">
        <f aca="false">M84+G84*COS(Y84)</f>
        <v>#VALUE!</v>
      </c>
      <c r="U84" s="23" t="e">
        <f aca="false">$G$5*$D$2*L84+0.5*$G$4*COS(Y84)*G84*K84</f>
        <v>#VALUE!</v>
      </c>
      <c r="V84" s="20" t="n">
        <f aca="false">L84/SQRT($G$2*K84/(I84+G84*2*J84))</f>
        <v>0.131928361044245</v>
      </c>
      <c r="W84" s="24" t="n">
        <f aca="false">0.5*(SQRT(1+8*V84^2)-1)*G84</f>
        <v>0.0752380948872735</v>
      </c>
      <c r="X84" s="20" t="n">
        <f aca="false">IF(M84&gt;M83,$D$3,$D$4)*ABS(M84-M83)</f>
        <v>0</v>
      </c>
      <c r="Y84" s="13" t="e">
        <f aca="false">ATAN(ABS($E83-$E84)/ABS($D83-$D84))</f>
        <v>#VALUE!</v>
      </c>
      <c r="Z84" s="20" t="e">
        <f aca="false">ABS($D84-$D83)/COS(Y84)</f>
        <v>#VALUE!</v>
      </c>
      <c r="AA84" s="20" t="n">
        <f aca="false">G83*IF(AND(V84&lt;1,V83&gt;1),(SQRT(1+8*V83^2)-3)^3/16/(SQRT(1+8*V83^2)-1),0)*$AA$7</f>
        <v>0</v>
      </c>
      <c r="AB84" s="20" t="e">
        <f aca="false">M84*(1-COS(MAX(0,Y83-Y84))^2)*$AB$7</f>
        <v>#VALUE!</v>
      </c>
      <c r="AC84" s="13" t="e">
        <f aca="false">AVERAGE(R83:R84)*$Z84</f>
        <v>#VALUE!</v>
      </c>
      <c r="AD84" s="13" t="e">
        <f aca="false">($D$2/AVERAGE(Q83:Q84))^2*$Z84</f>
        <v>#VALUE!</v>
      </c>
      <c r="AE84" s="13" t="e">
        <f aca="false">SQRT($R84*$R83)*$Z84</f>
        <v>#VALUE!</v>
      </c>
      <c r="AF84" s="13" t="e">
        <f aca="false">MAX(R83:R84)*Z84</f>
        <v>#VALUE!</v>
      </c>
      <c r="AG84" s="13" t="e">
        <f aca="false">(U84-U83-P84*Z84)/$D$2</f>
        <v>#VALUE!</v>
      </c>
      <c r="AH84" s="13" t="e">
        <f aca="false">$S84-$S83+AD84+X84+AB84+AA84</f>
        <v>#VALUE!</v>
      </c>
    </row>
    <row r="85" customFormat="false" ht="12.75" hidden="false" customHeight="false" outlineLevel="0" collapsed="false">
      <c r="A85" s="1" t="n">
        <v>1</v>
      </c>
      <c r="B85" s="5" t="e">
        <f aca="false">IF(A85=1,AH85^2,IF(A85=2,AG85^2,0))</f>
        <v>#VALUE!</v>
      </c>
      <c r="C85" s="1" t="n">
        <f aca="false">C84+1</f>
        <v>75</v>
      </c>
      <c r="D85" s="1" t="n">
        <f aca="false">D84+$D$5</f>
        <v>740</v>
      </c>
      <c r="E85" s="13" t="e">
        <f aca="false">interpolate_vert(Profile!$C$9:$C$12,Profile!$D$9:$D$12,D85)</f>
        <v>#VALUE!</v>
      </c>
      <c r="F85" s="13" t="n">
        <v>0.01</v>
      </c>
      <c r="G85" s="18" t="n">
        <v>2.24398976793864</v>
      </c>
      <c r="H85" s="19" t="e">
        <f aca="false">G85+E85</f>
        <v>#VALUE!</v>
      </c>
      <c r="I85" s="19" t="n">
        <v>8</v>
      </c>
      <c r="J85" s="20" t="n">
        <v>0</v>
      </c>
      <c r="K85" s="19" t="n">
        <f aca="false">I85*G85+G85^2*J85</f>
        <v>17.9519181435091</v>
      </c>
      <c r="L85" s="19" t="n">
        <f aca="false">$D$2/K85</f>
        <v>1.11408707638473</v>
      </c>
      <c r="M85" s="19" t="n">
        <f aca="false">L85^2/2/$G$2</f>
        <v>0.0192731368597434</v>
      </c>
      <c r="N85" s="19" t="n">
        <f aca="false">I85+G85*2*SQRT(1+J85^2)</f>
        <v>12.4879795358773</v>
      </c>
      <c r="O85" s="19" t="n">
        <f aca="false">K85/N85</f>
        <v>1.43753583931926</v>
      </c>
      <c r="P85" s="19" t="n">
        <f aca="false">O85*$G$4*R85</f>
        <v>0.00310774719579563</v>
      </c>
      <c r="Q85" s="21" t="n">
        <f aca="false">$G$3/$F85*$K85*$O85^(2/3)</f>
        <v>3397.88588470348</v>
      </c>
      <c r="R85" s="22" t="n">
        <f aca="false">($D$2/Q85)^2</f>
        <v>3.46451473389683E-005</v>
      </c>
      <c r="S85" s="19" t="e">
        <f aca="false">H85+M85</f>
        <v>#VALUE!</v>
      </c>
      <c r="T85" s="19" t="e">
        <f aca="false">M85+G85*COS(Y85)</f>
        <v>#VALUE!</v>
      </c>
      <c r="U85" s="23" t="e">
        <f aca="false">$G$5*$D$2*L85+0.5*$G$4*COS(Y85)*G85*K85</f>
        <v>#VALUE!</v>
      </c>
      <c r="V85" s="20" t="n">
        <f aca="false">L85/SQRT($G$2*K85/(I85+G85*2*J85))</f>
        <v>0.131063199096723</v>
      </c>
      <c r="W85" s="24" t="n">
        <f aca="false">0.5*(SQRT(1+8*V85^2)-1)*G85</f>
        <v>0.0746117378119186</v>
      </c>
      <c r="X85" s="20" t="n">
        <f aca="false">IF(M85&gt;M84,$D$3,$D$4)*ABS(M85-M84)</f>
        <v>0</v>
      </c>
      <c r="Y85" s="13" t="e">
        <f aca="false">ATAN(ABS($E84-$E85)/ABS($D84-$D85))</f>
        <v>#VALUE!</v>
      </c>
      <c r="Z85" s="20" t="e">
        <f aca="false">ABS($D85-$D84)/COS(Y85)</f>
        <v>#VALUE!</v>
      </c>
      <c r="AA85" s="20" t="n">
        <f aca="false">G84*IF(AND(V85&lt;1,V84&gt;1),(SQRT(1+8*V84^2)-3)^3/16/(SQRT(1+8*V84^2)-1),0)*$AA$7</f>
        <v>0</v>
      </c>
      <c r="AB85" s="20" t="e">
        <f aca="false">M85*(1-COS(MAX(0,Y84-Y85))^2)*$AB$7</f>
        <v>#VALUE!</v>
      </c>
      <c r="AC85" s="13" t="e">
        <f aca="false">AVERAGE(R84:R85)*$Z85</f>
        <v>#VALUE!</v>
      </c>
      <c r="AD85" s="13" t="e">
        <f aca="false">($D$2/AVERAGE(Q84:Q85))^2*$Z85</f>
        <v>#VALUE!</v>
      </c>
      <c r="AE85" s="13" t="e">
        <f aca="false">SQRT($R85*$R84)*$Z85</f>
        <v>#VALUE!</v>
      </c>
      <c r="AF85" s="13" t="e">
        <f aca="false">MAX(R84:R85)*Z85</f>
        <v>#VALUE!</v>
      </c>
      <c r="AG85" s="13" t="e">
        <f aca="false">(U85-U84-P85*Z85)/$D$2</f>
        <v>#VALUE!</v>
      </c>
      <c r="AH85" s="13" t="e">
        <f aca="false">$S85-$S84+AD85+X85+AB85+AA85</f>
        <v>#VALUE!</v>
      </c>
    </row>
    <row r="86" customFormat="false" ht="12.75" hidden="false" customHeight="false" outlineLevel="0" collapsed="false">
      <c r="A86" s="1" t="n">
        <v>1</v>
      </c>
      <c r="B86" s="5" t="e">
        <f aca="false">IF(A86=1,AH86^2,IF(A86=2,AG86^2,0))</f>
        <v>#VALUE!</v>
      </c>
      <c r="C86" s="1" t="n">
        <f aca="false">C85+1</f>
        <v>76</v>
      </c>
      <c r="D86" s="1" t="n">
        <f aca="false">D85+$D$5</f>
        <v>750</v>
      </c>
      <c r="E86" s="13" t="e">
        <f aca="false">interpolate_vert(Profile!$C$9:$C$12,Profile!$D$9:$D$12,D86)</f>
        <v>#VALUE!</v>
      </c>
      <c r="F86" s="13" t="n">
        <v>0.01</v>
      </c>
      <c r="G86" s="18" t="n">
        <v>2.25381312110334</v>
      </c>
      <c r="H86" s="19" t="e">
        <f aca="false">G86+E86</f>
        <v>#VALUE!</v>
      </c>
      <c r="I86" s="19" t="n">
        <v>8</v>
      </c>
      <c r="J86" s="20" t="n">
        <v>0</v>
      </c>
      <c r="K86" s="19" t="n">
        <f aca="false">I86*G86+G86^2*J86</f>
        <v>18.0305049688268</v>
      </c>
      <c r="L86" s="19" t="n">
        <f aca="false">$D$2/K86</f>
        <v>1.10923127414226</v>
      </c>
      <c r="M86" s="19" t="n">
        <f aca="false">L86^2/2/$G$2</f>
        <v>0.0191054971977524</v>
      </c>
      <c r="N86" s="19" t="n">
        <f aca="false">I86+G86*2*SQRT(1+J86^2)</f>
        <v>12.5076262422067</v>
      </c>
      <c r="O86" s="19" t="n">
        <f aca="false">K86/N86</f>
        <v>1.44156090209853</v>
      </c>
      <c r="P86" s="19" t="n">
        <f aca="false">O86*$G$4*R86</f>
        <v>0.00307784574919459</v>
      </c>
      <c r="Q86" s="21" t="n">
        <f aca="false">$G$3/$F86*$K86*$O86^(2/3)</f>
        <v>3419.12802397335</v>
      </c>
      <c r="R86" s="22" t="n">
        <f aca="false">($D$2/Q86)^2</f>
        <v>3.42160022771734E-005</v>
      </c>
      <c r="S86" s="19" t="e">
        <f aca="false">H86+M86</f>
        <v>#VALUE!</v>
      </c>
      <c r="T86" s="19" t="e">
        <f aca="false">M86+G86*COS(Y86)</f>
        <v>#VALUE!</v>
      </c>
      <c r="U86" s="23" t="e">
        <f aca="false">$G$5*$D$2*L86+0.5*$G$4*COS(Y86)*G86*K86</f>
        <v>#VALUE!</v>
      </c>
      <c r="V86" s="20" t="n">
        <f aca="false">L86/SQRT($G$2*K86/(I86+G86*2*J86))</f>
        <v>0.130207265541626</v>
      </c>
      <c r="W86" s="24" t="n">
        <f aca="false">0.5*(SQRT(1+8*V86^2)-1)*G86</f>
        <v>0.0739928012985994</v>
      </c>
      <c r="X86" s="20" t="n">
        <f aca="false">IF(M86&gt;M85,$D$3,$D$4)*ABS(M86-M85)</f>
        <v>0</v>
      </c>
      <c r="Y86" s="13" t="e">
        <f aca="false">ATAN(ABS($E85-$E86)/ABS($D85-$D86))</f>
        <v>#VALUE!</v>
      </c>
      <c r="Z86" s="20" t="e">
        <f aca="false">ABS($D86-$D85)/COS(Y86)</f>
        <v>#VALUE!</v>
      </c>
      <c r="AA86" s="20" t="n">
        <f aca="false">G85*IF(AND(V86&lt;1,V85&gt;1),(SQRT(1+8*V85^2)-3)^3/16/(SQRT(1+8*V85^2)-1),0)*$AA$7</f>
        <v>0</v>
      </c>
      <c r="AB86" s="20" t="e">
        <f aca="false">M86*(1-COS(MAX(0,Y85-Y86))^2)*$AB$7</f>
        <v>#VALUE!</v>
      </c>
      <c r="AC86" s="13" t="e">
        <f aca="false">AVERAGE(R85:R86)*$Z86</f>
        <v>#VALUE!</v>
      </c>
      <c r="AD86" s="13" t="e">
        <f aca="false">($D$2/AVERAGE(Q85:Q86))^2*$Z86</f>
        <v>#VALUE!</v>
      </c>
      <c r="AE86" s="13" t="e">
        <f aca="false">SQRT($R86*$R85)*$Z86</f>
        <v>#VALUE!</v>
      </c>
      <c r="AF86" s="13" t="e">
        <f aca="false">MAX(R85:R86)*Z86</f>
        <v>#VALUE!</v>
      </c>
      <c r="AG86" s="13" t="e">
        <f aca="false">(U86-U85-P86*Z86)/$D$2</f>
        <v>#VALUE!</v>
      </c>
      <c r="AH86" s="13" t="e">
        <f aca="false">$S86-$S85+AD86+X86+AB86+AA86</f>
        <v>#VALUE!</v>
      </c>
    </row>
    <row r="87" customFormat="false" ht="12.75" hidden="false" customHeight="false" outlineLevel="0" collapsed="false">
      <c r="A87" s="1" t="n">
        <v>1</v>
      </c>
      <c r="B87" s="5" t="e">
        <f aca="false">IF(A87=1,AH87^2,IF(A87=2,AG87^2,0))</f>
        <v>#VALUE!</v>
      </c>
      <c r="C87" s="1" t="n">
        <f aca="false">C86+1</f>
        <v>77</v>
      </c>
      <c r="D87" s="1" t="n">
        <f aca="false">D86+$D$5</f>
        <v>760</v>
      </c>
      <c r="E87" s="13" t="e">
        <f aca="false">interpolate_vert(Profile!$C$9:$C$12,Profile!$D$9:$D$12,D87)</f>
        <v>#VALUE!</v>
      </c>
      <c r="F87" s="13" t="n">
        <v>0.01</v>
      </c>
      <c r="G87" s="18" t="n">
        <v>2.26363858696419</v>
      </c>
      <c r="H87" s="19" t="e">
        <f aca="false">G87+E87</f>
        <v>#VALUE!</v>
      </c>
      <c r="I87" s="19" t="n">
        <v>8</v>
      </c>
      <c r="J87" s="20" t="n">
        <v>0</v>
      </c>
      <c r="K87" s="19" t="n">
        <f aca="false">I87*G87+G87^2*J87</f>
        <v>18.1091086957135</v>
      </c>
      <c r="L87" s="19" t="n">
        <f aca="false">$D$2/K87</f>
        <v>1.10441658593248</v>
      </c>
      <c r="M87" s="19" t="n">
        <f aca="false">L87^2/2/$G$2</f>
        <v>0.0189399999267507</v>
      </c>
      <c r="N87" s="19" t="n">
        <f aca="false">I87+G87*2*SQRT(1+J87^2)</f>
        <v>12.5272771739284</v>
      </c>
      <c r="O87" s="19" t="n">
        <f aca="false">K87/N87</f>
        <v>1.44557420134377</v>
      </c>
      <c r="P87" s="19" t="n">
        <f aca="false">O87*$G$4*R87</f>
        <v>0.00304835831970642</v>
      </c>
      <c r="Q87" s="21" t="n">
        <f aca="false">$G$3/$F87*$K87*$O87^(2/3)</f>
        <v>3440.4042661721</v>
      </c>
      <c r="R87" s="22" t="n">
        <f aca="false">($D$2/Q87)^2</f>
        <v>3.37941117818303E-005</v>
      </c>
      <c r="S87" s="19" t="e">
        <f aca="false">H87+M87</f>
        <v>#VALUE!</v>
      </c>
      <c r="T87" s="19" t="e">
        <f aca="false">M87+G87*COS(Y87)</f>
        <v>#VALUE!</v>
      </c>
      <c r="U87" s="23" t="e">
        <f aca="false">$G$5*$D$2*L87+0.5*$G$4*COS(Y87)*G87*K87</f>
        <v>#VALUE!</v>
      </c>
      <c r="V87" s="20" t="n">
        <f aca="false">L87/SQRT($G$2*K87/(I87+G87*2*J87))</f>
        <v>0.129360426890648</v>
      </c>
      <c r="W87" s="24" t="n">
        <f aca="false">0.5*(SQRT(1+8*V87^2)-1)*G87</f>
        <v>0.0733811760595809</v>
      </c>
      <c r="X87" s="20" t="n">
        <f aca="false">IF(M87&gt;M86,$D$3,$D$4)*ABS(M87-M86)</f>
        <v>0</v>
      </c>
      <c r="Y87" s="13" t="e">
        <f aca="false">ATAN(ABS($E86-$E87)/ABS($D86-$D87))</f>
        <v>#VALUE!</v>
      </c>
      <c r="Z87" s="20" t="e">
        <f aca="false">ABS($D87-$D86)/COS(Y87)</f>
        <v>#VALUE!</v>
      </c>
      <c r="AA87" s="20" t="n">
        <f aca="false">G86*IF(AND(V87&lt;1,V86&gt;1),(SQRT(1+8*V86^2)-3)^3/16/(SQRT(1+8*V86^2)-1),0)*$AA$7</f>
        <v>0</v>
      </c>
      <c r="AB87" s="20" t="e">
        <f aca="false">M87*(1-COS(MAX(0,Y86-Y87))^2)*$AB$7</f>
        <v>#VALUE!</v>
      </c>
      <c r="AC87" s="13" t="e">
        <f aca="false">AVERAGE(R86:R87)*$Z87</f>
        <v>#VALUE!</v>
      </c>
      <c r="AD87" s="13" t="e">
        <f aca="false">($D$2/AVERAGE(Q86:Q87))^2*$Z87</f>
        <v>#VALUE!</v>
      </c>
      <c r="AE87" s="13" t="e">
        <f aca="false">SQRT($R87*$R86)*$Z87</f>
        <v>#VALUE!</v>
      </c>
      <c r="AF87" s="13" t="e">
        <f aca="false">MAX(R86:R87)*Z87</f>
        <v>#VALUE!</v>
      </c>
      <c r="AG87" s="13" t="e">
        <f aca="false">(U87-U86-P87*Z87)/$D$2</f>
        <v>#VALUE!</v>
      </c>
      <c r="AH87" s="13" t="e">
        <f aca="false">$S87-$S86+AD87+X87+AB87+AA87</f>
        <v>#VALUE!</v>
      </c>
    </row>
    <row r="88" customFormat="false" ht="12.75" hidden="false" customHeight="false" outlineLevel="0" collapsed="false">
      <c r="A88" s="1" t="n">
        <v>1</v>
      </c>
      <c r="B88" s="5" t="e">
        <f aca="false">IF(A88=1,AH88^2,IF(A88=2,AG88^2,0))</f>
        <v>#VALUE!</v>
      </c>
      <c r="C88" s="1" t="n">
        <f aca="false">C87+1</f>
        <v>78</v>
      </c>
      <c r="D88" s="1" t="n">
        <f aca="false">D87+$D$5</f>
        <v>770</v>
      </c>
      <c r="E88" s="13" t="e">
        <f aca="false">interpolate_vert(Profile!$C$9:$C$12,Profile!$D$9:$D$12,D88)</f>
        <v>#VALUE!</v>
      </c>
      <c r="F88" s="13" t="n">
        <v>0.01</v>
      </c>
      <c r="G88" s="18" t="n">
        <v>2.2734661284156</v>
      </c>
      <c r="H88" s="19" t="e">
        <f aca="false">G88+E88</f>
        <v>#VALUE!</v>
      </c>
      <c r="I88" s="19" t="n">
        <v>8</v>
      </c>
      <c r="J88" s="20" t="n">
        <v>0</v>
      </c>
      <c r="K88" s="19" t="n">
        <f aca="false">I88*G88+G88^2*J88</f>
        <v>18.1877290273248</v>
      </c>
      <c r="L88" s="19" t="n">
        <f aca="false">$D$2/K88</f>
        <v>1.09964251006558</v>
      </c>
      <c r="M88" s="19" t="n">
        <f aca="false">L88^2/2/$G$2</f>
        <v>0.0187766094711696</v>
      </c>
      <c r="N88" s="19" t="n">
        <f aca="false">I88+G88*2*SQRT(1+J88^2)</f>
        <v>12.5469322568312</v>
      </c>
      <c r="O88" s="19" t="n">
        <f aca="false">K88/N88</f>
        <v>1.4495757731873</v>
      </c>
      <c r="P88" s="19" t="n">
        <f aca="false">O88*$G$4*R88</f>
        <v>0.00301927755002112</v>
      </c>
      <c r="Q88" s="21" t="n">
        <f aca="false">$G$3/$F88*$K88*$O88^(2/3)</f>
        <v>3461.71438376811</v>
      </c>
      <c r="R88" s="22" t="n">
        <f aca="false">($D$2/Q88)^2</f>
        <v>3.33793231567504E-005</v>
      </c>
      <c r="S88" s="19" t="e">
        <f aca="false">H88+M88</f>
        <v>#VALUE!</v>
      </c>
      <c r="T88" s="19" t="e">
        <f aca="false">M88+G88*COS(Y88)</f>
        <v>#VALUE!</v>
      </c>
      <c r="U88" s="23" t="e">
        <f aca="false">$G$5*$D$2*L88+0.5*$G$4*COS(Y88)*G88*K88</f>
        <v>#VALUE!</v>
      </c>
      <c r="V88" s="20" t="n">
        <f aca="false">L88/SQRT($G$2*K88/(I88+G88*2*J88))</f>
        <v>0.128522552011382</v>
      </c>
      <c r="W88" s="24" t="n">
        <f aca="false">0.5*(SQRT(1+8*V88^2)-1)*G88</f>
        <v>0.0727767546113863</v>
      </c>
      <c r="X88" s="20" t="n">
        <f aca="false">IF(M88&gt;M87,$D$3,$D$4)*ABS(M88-M87)</f>
        <v>0</v>
      </c>
      <c r="Y88" s="13" t="e">
        <f aca="false">ATAN(ABS($E87-$E88)/ABS($D87-$D88))</f>
        <v>#VALUE!</v>
      </c>
      <c r="Z88" s="20" t="e">
        <f aca="false">ABS($D88-$D87)/COS(Y88)</f>
        <v>#VALUE!</v>
      </c>
      <c r="AA88" s="20" t="n">
        <f aca="false">G87*IF(AND(V88&lt;1,V87&gt;1),(SQRT(1+8*V87^2)-3)^3/16/(SQRT(1+8*V87^2)-1),0)*$AA$7</f>
        <v>0</v>
      </c>
      <c r="AB88" s="20" t="e">
        <f aca="false">M88*(1-COS(MAX(0,Y87-Y88))^2)*$AB$7</f>
        <v>#VALUE!</v>
      </c>
      <c r="AC88" s="13" t="e">
        <f aca="false">AVERAGE(R87:R88)*$Z88</f>
        <v>#VALUE!</v>
      </c>
      <c r="AD88" s="13" t="e">
        <f aca="false">($D$2/AVERAGE(Q87:Q88))^2*$Z88</f>
        <v>#VALUE!</v>
      </c>
      <c r="AE88" s="13" t="e">
        <f aca="false">SQRT($R88*$R87)*$Z88</f>
        <v>#VALUE!</v>
      </c>
      <c r="AF88" s="13" t="e">
        <f aca="false">MAX(R87:R88)*Z88</f>
        <v>#VALUE!</v>
      </c>
      <c r="AG88" s="13" t="e">
        <f aca="false">(U88-U87-P88*Z88)/$D$2</f>
        <v>#VALUE!</v>
      </c>
      <c r="AH88" s="13" t="e">
        <f aca="false">$S88-$S87+AD88+X88+AB88+AA88</f>
        <v>#VALUE!</v>
      </c>
    </row>
    <row r="89" customFormat="false" ht="12.75" hidden="false" customHeight="false" outlineLevel="0" collapsed="false">
      <c r="A89" s="1" t="n">
        <v>1</v>
      </c>
      <c r="B89" s="5" t="e">
        <f aca="false">IF(A89=1,AH89^2,IF(A89=2,AG89^2,0))</f>
        <v>#VALUE!</v>
      </c>
      <c r="C89" s="1" t="n">
        <f aca="false">C88+1</f>
        <v>79</v>
      </c>
      <c r="D89" s="1" t="n">
        <f aca="false">D88+$D$5</f>
        <v>780</v>
      </c>
      <c r="E89" s="13" t="e">
        <f aca="false">interpolate_vert(Profile!$C$9:$C$12,Profile!$D$9:$D$12,D89)</f>
        <v>#VALUE!</v>
      </c>
      <c r="F89" s="13" t="n">
        <v>0.01</v>
      </c>
      <c r="G89" s="18" t="n">
        <v>2.28329570987721</v>
      </c>
      <c r="H89" s="19" t="e">
        <f aca="false">G89+E89</f>
        <v>#VALUE!</v>
      </c>
      <c r="I89" s="19" t="n">
        <v>8</v>
      </c>
      <c r="J89" s="20" t="n">
        <v>0</v>
      </c>
      <c r="K89" s="19" t="n">
        <f aca="false">I89*G89+G89^2*J89</f>
        <v>18.2663656790177</v>
      </c>
      <c r="L89" s="19" t="n">
        <f aca="false">$D$2/K89</f>
        <v>1.09490855222359</v>
      </c>
      <c r="M89" s="19" t="n">
        <f aca="false">L89^2/2/$G$2</f>
        <v>0.0186152909585771</v>
      </c>
      <c r="N89" s="19" t="n">
        <f aca="false">I89+G89*2*SQRT(1+J89^2)</f>
        <v>12.5665914197544</v>
      </c>
      <c r="O89" s="19" t="n">
        <f aca="false">K89/N89</f>
        <v>1.45356565427148</v>
      </c>
      <c r="P89" s="19" t="n">
        <f aca="false">O89*$G$4*R89</f>
        <v>0.00299059623790057</v>
      </c>
      <c r="Q89" s="21" t="n">
        <f aca="false">$G$3/$F89*$K89*$O89^(2/3)</f>
        <v>3483.05815320303</v>
      </c>
      <c r="R89" s="22" t="n">
        <f aca="false">($D$2/Q89)^2</f>
        <v>3.29714874731596E-005</v>
      </c>
      <c r="S89" s="19" t="e">
        <f aca="false">H89+M89</f>
        <v>#VALUE!</v>
      </c>
      <c r="T89" s="19" t="e">
        <f aca="false">M89+G89*COS(Y89)</f>
        <v>#VALUE!</v>
      </c>
      <c r="U89" s="23" t="e">
        <f aca="false">$G$5*$D$2*L89+0.5*$G$4*COS(Y89)*G89*K89</f>
        <v>#VALUE!</v>
      </c>
      <c r="V89" s="20" t="n">
        <f aca="false">L89/SQRT($G$2*K89/(I89+G89*2*J89))</f>
        <v>0.12769351204404</v>
      </c>
      <c r="W89" s="24" t="n">
        <f aca="false">0.5*(SQRT(1+8*V89^2)-1)*G89</f>
        <v>0.0721794312192151</v>
      </c>
      <c r="X89" s="20" t="n">
        <f aca="false">IF(M89&gt;M88,$D$3,$D$4)*ABS(M89-M88)</f>
        <v>0</v>
      </c>
      <c r="Y89" s="13" t="e">
        <f aca="false">ATAN(ABS($E88-$E89)/ABS($D88-$D89))</f>
        <v>#VALUE!</v>
      </c>
      <c r="Z89" s="20" t="e">
        <f aca="false">ABS($D89-$D88)/COS(Y89)</f>
        <v>#VALUE!</v>
      </c>
      <c r="AA89" s="20" t="n">
        <f aca="false">G88*IF(AND(V89&lt;1,V88&gt;1),(SQRT(1+8*V88^2)-3)^3/16/(SQRT(1+8*V88^2)-1),0)*$AA$7</f>
        <v>0</v>
      </c>
      <c r="AB89" s="20" t="e">
        <f aca="false">M89*(1-COS(MAX(0,Y88-Y89))^2)*$AB$7</f>
        <v>#VALUE!</v>
      </c>
      <c r="AC89" s="13" t="e">
        <f aca="false">AVERAGE(R88:R89)*$Z89</f>
        <v>#VALUE!</v>
      </c>
      <c r="AD89" s="13" t="e">
        <f aca="false">($D$2/AVERAGE(Q88:Q89))^2*$Z89</f>
        <v>#VALUE!</v>
      </c>
      <c r="AE89" s="13" t="e">
        <f aca="false">SQRT($R89*$R88)*$Z89</f>
        <v>#VALUE!</v>
      </c>
      <c r="AF89" s="13" t="e">
        <f aca="false">MAX(R88:R89)*Z89</f>
        <v>#VALUE!</v>
      </c>
      <c r="AG89" s="13" t="e">
        <f aca="false">(U89-U88-P89*Z89)/$D$2</f>
        <v>#VALUE!</v>
      </c>
      <c r="AH89" s="13" t="e">
        <f aca="false">$S89-$S88+AD89+X89+AB89+AA89</f>
        <v>#VALUE!</v>
      </c>
    </row>
    <row r="90" customFormat="false" ht="12.75" hidden="false" customHeight="false" outlineLevel="0" collapsed="false">
      <c r="A90" s="1" t="n">
        <v>1</v>
      </c>
      <c r="B90" s="5" t="e">
        <f aca="false">IF(A90=1,AH90^2,IF(A90=2,AG90^2,0))</f>
        <v>#VALUE!</v>
      </c>
      <c r="C90" s="1" t="n">
        <f aca="false">C89+1</f>
        <v>80</v>
      </c>
      <c r="D90" s="1" t="n">
        <f aca="false">D89+$D$5</f>
        <v>790</v>
      </c>
      <c r="E90" s="13" t="e">
        <f aca="false">interpolate_vert(Profile!$C$9:$C$12,Profile!$D$9:$D$12,D90)</f>
        <v>#VALUE!</v>
      </c>
      <c r="F90" s="13" t="n">
        <v>0.01</v>
      </c>
      <c r="G90" s="18" t="n">
        <v>2.29312729690173</v>
      </c>
      <c r="H90" s="19" t="e">
        <f aca="false">G90+E90</f>
        <v>#VALUE!</v>
      </c>
      <c r="I90" s="19" t="n">
        <v>8</v>
      </c>
      <c r="J90" s="20" t="n">
        <v>0</v>
      </c>
      <c r="K90" s="19" t="n">
        <f aca="false">I90*G90+G90^2*J90</f>
        <v>18.3450183752138</v>
      </c>
      <c r="L90" s="19" t="n">
        <f aca="false">$D$2/K90</f>
        <v>1.09021422551543</v>
      </c>
      <c r="M90" s="19" t="n">
        <f aca="false">L90^2/2/$G$2</f>
        <v>0.0184560102098789</v>
      </c>
      <c r="N90" s="19" t="n">
        <f aca="false">I90+G90*2*SQRT(1+J90^2)</f>
        <v>12.5862545938035</v>
      </c>
      <c r="O90" s="19" t="n">
        <f aca="false">K90/N90</f>
        <v>1.45754388158059</v>
      </c>
      <c r="P90" s="19" t="n">
        <f aca="false">O90*$G$4*R90</f>
        <v>0.00296230733352895</v>
      </c>
      <c r="Q90" s="21" t="n">
        <f aca="false">$G$3/$F90*$K90*$O90^(2/3)</f>
        <v>3504.43535405604</v>
      </c>
      <c r="R90" s="22" t="n">
        <f aca="false">($D$2/Q90)^2</f>
        <v>3.25704594795995E-005</v>
      </c>
      <c r="S90" s="19" t="e">
        <f aca="false">H90+M90</f>
        <v>#VALUE!</v>
      </c>
      <c r="T90" s="19" t="e">
        <f aca="false">M90+G90*COS(Y90)</f>
        <v>#VALUE!</v>
      </c>
      <c r="U90" s="23" t="e">
        <f aca="false">$G$5*$D$2*L90+0.5*$G$4*COS(Y90)*G90*K90</f>
        <v>#VALUE!</v>
      </c>
      <c r="V90" s="20" t="n">
        <f aca="false">L90/SQRT($G$2*K90/(I90+G90*2*J90))</f>
        <v>0.12687318038756</v>
      </c>
      <c r="W90" s="24" t="n">
        <f aca="false">0.5*(SQRT(1+8*V90^2)-1)*G90</f>
        <v>0.0715891018910777</v>
      </c>
      <c r="X90" s="20" t="n">
        <f aca="false">IF(M90&gt;M89,$D$3,$D$4)*ABS(M90-M89)</f>
        <v>0</v>
      </c>
      <c r="Y90" s="13" t="e">
        <f aca="false">ATAN(ABS($E89-$E90)/ABS($D89-$D90))</f>
        <v>#VALUE!</v>
      </c>
      <c r="Z90" s="20" t="e">
        <f aca="false">ABS($D90-$D89)/COS(Y90)</f>
        <v>#VALUE!</v>
      </c>
      <c r="AA90" s="20" t="n">
        <f aca="false">G89*IF(AND(V90&lt;1,V89&gt;1),(SQRT(1+8*V89^2)-3)^3/16/(SQRT(1+8*V89^2)-1),0)*$AA$7</f>
        <v>0</v>
      </c>
      <c r="AB90" s="20" t="e">
        <f aca="false">M90*(1-COS(MAX(0,Y89-Y90))^2)*$AB$7</f>
        <v>#VALUE!</v>
      </c>
      <c r="AC90" s="13" t="e">
        <f aca="false">AVERAGE(R89:R90)*$Z90</f>
        <v>#VALUE!</v>
      </c>
      <c r="AD90" s="13" t="e">
        <f aca="false">($D$2/AVERAGE(Q89:Q90))^2*$Z90</f>
        <v>#VALUE!</v>
      </c>
      <c r="AE90" s="13" t="e">
        <f aca="false">SQRT($R90*$R89)*$Z90</f>
        <v>#VALUE!</v>
      </c>
      <c r="AF90" s="13" t="e">
        <f aca="false">MAX(R89:R90)*Z90</f>
        <v>#VALUE!</v>
      </c>
      <c r="AG90" s="13" t="e">
        <f aca="false">(U90-U89-P90*Z90)/$D$2</f>
        <v>#VALUE!</v>
      </c>
      <c r="AH90" s="13" t="e">
        <f aca="false">$S90-$S89+AD90+X90+AB90+AA90</f>
        <v>#VALUE!</v>
      </c>
    </row>
    <row r="91" customFormat="false" ht="12.75" hidden="false" customHeight="false" outlineLevel="0" collapsed="false">
      <c r="A91" s="1" t="n">
        <v>1</v>
      </c>
      <c r="B91" s="5" t="e">
        <f aca="false">IF(A91=1,AH91^2,IF(A91=2,AG91^2,0))</f>
        <v>#VALUE!</v>
      </c>
      <c r="C91" s="1" t="n">
        <f aca="false">C90+1</f>
        <v>81</v>
      </c>
      <c r="D91" s="1" t="n">
        <f aca="false">D90+$D$5</f>
        <v>800</v>
      </c>
      <c r="E91" s="13" t="e">
        <f aca="false">interpolate_vert(Profile!$C$9:$C$12,Profile!$D$9:$D$12,D91)</f>
        <v>#VALUE!</v>
      </c>
      <c r="F91" s="13" t="n">
        <v>0.01</v>
      </c>
      <c r="G91" s="18" t="n">
        <v>2.30296085581891</v>
      </c>
      <c r="H91" s="19" t="e">
        <f aca="false">G91+E91</f>
        <v>#VALUE!</v>
      </c>
      <c r="I91" s="19" t="n">
        <v>8</v>
      </c>
      <c r="J91" s="20" t="n">
        <v>0</v>
      </c>
      <c r="K91" s="19" t="n">
        <f aca="false">I91*G91+G91^2*J91</f>
        <v>18.4236868465513</v>
      </c>
      <c r="L91" s="19" t="n">
        <f aca="false">$D$2/K91</f>
        <v>1.08555905050806</v>
      </c>
      <c r="M91" s="19" t="n">
        <f aca="false">L91^2/2/$G$2</f>
        <v>0.0182987337288813</v>
      </c>
      <c r="N91" s="19" t="n">
        <f aca="false">I91+G91*2*SQRT(1+J91^2)</f>
        <v>12.6059217116378</v>
      </c>
      <c r="O91" s="19" t="n">
        <f aca="false">K91/N91</f>
        <v>1.4615104922905</v>
      </c>
      <c r="P91" s="19" t="n">
        <f aca="false">O91*$G$4*R91</f>
        <v>0.00293440393677188</v>
      </c>
      <c r="Q91" s="21" t="n">
        <f aca="false">$G$3/$F91*$K91*$O91^(2/3)</f>
        <v>3525.84576827946</v>
      </c>
      <c r="R91" s="22" t="n">
        <f aca="false">($D$2/Q91)^2</f>
        <v>3.21760975121257E-005</v>
      </c>
      <c r="S91" s="19" t="e">
        <f aca="false">H91+M91</f>
        <v>#VALUE!</v>
      </c>
      <c r="T91" s="19" t="e">
        <f aca="false">M91+G91*COS(Y91)</f>
        <v>#VALUE!</v>
      </c>
      <c r="U91" s="23" t="e">
        <f aca="false">$G$5*$D$2*L91+0.5*$G$4*COS(Y91)*G91*K91</f>
        <v>#VALUE!</v>
      </c>
      <c r="V91" s="20" t="n">
        <f aca="false">L91/SQRT($G$2*K91/(I91+G91*2*J91))</f>
        <v>0.126061432681765</v>
      </c>
      <c r="W91" s="24" t="n">
        <f aca="false">0.5*(SQRT(1+8*V91^2)-1)*G91</f>
        <v>0.0710056643685751</v>
      </c>
      <c r="X91" s="20" t="n">
        <f aca="false">IF(M91&gt;M90,$D$3,$D$4)*ABS(M91-M90)</f>
        <v>0</v>
      </c>
      <c r="Y91" s="13" t="e">
        <f aca="false">ATAN(ABS($E90-$E91)/ABS($D90-$D91))</f>
        <v>#VALUE!</v>
      </c>
      <c r="Z91" s="20" t="e">
        <f aca="false">ABS($D91-$D90)/COS(Y91)</f>
        <v>#VALUE!</v>
      </c>
      <c r="AA91" s="20" t="n">
        <f aca="false">G90*IF(AND(V91&lt;1,V90&gt;1),(SQRT(1+8*V90^2)-3)^3/16/(SQRT(1+8*V90^2)-1),0)*$AA$7</f>
        <v>0</v>
      </c>
      <c r="AB91" s="20" t="e">
        <f aca="false">M91*(1-COS(MAX(0,Y90-Y91))^2)*$AB$7</f>
        <v>#VALUE!</v>
      </c>
      <c r="AC91" s="13" t="e">
        <f aca="false">AVERAGE(R90:R91)*$Z91</f>
        <v>#VALUE!</v>
      </c>
      <c r="AD91" s="13" t="e">
        <f aca="false">($D$2/AVERAGE(Q90:Q91))^2*$Z91</f>
        <v>#VALUE!</v>
      </c>
      <c r="AE91" s="13" t="e">
        <f aca="false">SQRT($R91*$R90)*$Z91</f>
        <v>#VALUE!</v>
      </c>
      <c r="AF91" s="13" t="e">
        <f aca="false">MAX(R90:R91)*Z91</f>
        <v>#VALUE!</v>
      </c>
      <c r="AG91" s="13" t="e">
        <f aca="false">(U91-U90-P91*Z91)/$D$2</f>
        <v>#VALUE!</v>
      </c>
      <c r="AH91" s="13" t="e">
        <f aca="false">$S91-$S90+AD91+X91+AB91+AA91</f>
        <v>#VALUE!</v>
      </c>
    </row>
    <row r="92" customFormat="false" ht="12.75" hidden="false" customHeight="false" outlineLevel="0" collapsed="false">
      <c r="A92" s="1" t="n">
        <v>1</v>
      </c>
      <c r="B92" s="5" t="e">
        <f aca="false">IF(A92=1,AH92^2,IF(A92=2,AG92^2,0))</f>
        <v>#VALUE!</v>
      </c>
      <c r="C92" s="1" t="n">
        <f aca="false">C91+1</f>
        <v>82</v>
      </c>
      <c r="D92" s="1" t="n">
        <f aca="false">D91+$D$5</f>
        <v>810</v>
      </c>
      <c r="E92" s="13" t="e">
        <f aca="false">interpolate_vert(Profile!$C$9:$C$12,Profile!$D$9:$D$12,D92)</f>
        <v>#VALUE!</v>
      </c>
      <c r="F92" s="13" t="n">
        <v>0.01</v>
      </c>
      <c r="G92" s="18" t="n">
        <v>2.31279635358442</v>
      </c>
      <c r="H92" s="19" t="e">
        <f aca="false">G92+E92</f>
        <v>#VALUE!</v>
      </c>
      <c r="I92" s="19" t="n">
        <v>8</v>
      </c>
      <c r="J92" s="20" t="n">
        <v>0</v>
      </c>
      <c r="K92" s="19" t="n">
        <f aca="false">I92*G92+G92^2*J92</f>
        <v>18.5023708286754</v>
      </c>
      <c r="L92" s="19" t="n">
        <f aca="false">$D$2/K92</f>
        <v>1.08094255515642</v>
      </c>
      <c r="M92" s="19" t="n">
        <f aca="false">L92^2/2/$G$2</f>
        <v>0.018143428688635</v>
      </c>
      <c r="N92" s="19" t="n">
        <f aca="false">I92+G92*2*SQRT(1+J92^2)</f>
        <v>12.6255927071688</v>
      </c>
      <c r="O92" s="19" t="n">
        <f aca="false">K92/N92</f>
        <v>1.46546552370327</v>
      </c>
      <c r="P92" s="19" t="n">
        <f aca="false">O92*$G$4*R92</f>
        <v>0.00290687929388818</v>
      </c>
      <c r="Q92" s="21" t="n">
        <f aca="false">$G$3/$F92*$K92*$O92^(2/3)</f>
        <v>3547.28917987486</v>
      </c>
      <c r="R92" s="22" t="n">
        <f aca="false">($D$2/Q92)^2</f>
        <v>3.17882633983775E-005</v>
      </c>
      <c r="S92" s="19" t="e">
        <f aca="false">H92+M92</f>
        <v>#VALUE!</v>
      </c>
      <c r="T92" s="19" t="e">
        <f aca="false">M92+G92*COS(Y92)</f>
        <v>#VALUE!</v>
      </c>
      <c r="U92" s="23" t="e">
        <f aca="false">$G$5*$D$2*L92+0.5*$G$4*COS(Y92)*G92*K92</f>
        <v>#VALUE!</v>
      </c>
      <c r="V92" s="20" t="n">
        <f aca="false">L92/SQRT($G$2*K92/(I92+G92*2*J92))</f>
        <v>0.125258146772149</v>
      </c>
      <c r="W92" s="24" t="n">
        <f aca="false">0.5*(SQRT(1+8*V92^2)-1)*G92</f>
        <v>0.070429018104742</v>
      </c>
      <c r="X92" s="20" t="n">
        <f aca="false">IF(M92&gt;M91,$D$3,$D$4)*ABS(M92-M91)</f>
        <v>0</v>
      </c>
      <c r="Y92" s="13" t="e">
        <f aca="false">ATAN(ABS($E91-$E92)/ABS($D91-$D92))</f>
        <v>#VALUE!</v>
      </c>
      <c r="Z92" s="20" t="e">
        <f aca="false">ABS($D92-$D91)/COS(Y92)</f>
        <v>#VALUE!</v>
      </c>
      <c r="AA92" s="20" t="n">
        <f aca="false">G91*IF(AND(V92&lt;1,V91&gt;1),(SQRT(1+8*V91^2)-3)^3/16/(SQRT(1+8*V91^2)-1),0)*$AA$7</f>
        <v>0</v>
      </c>
      <c r="AB92" s="20" t="e">
        <f aca="false">M92*(1-COS(MAX(0,Y91-Y92))^2)*$AB$7</f>
        <v>#VALUE!</v>
      </c>
      <c r="AC92" s="13" t="e">
        <f aca="false">AVERAGE(R91:R92)*$Z92</f>
        <v>#VALUE!</v>
      </c>
      <c r="AD92" s="13" t="e">
        <f aca="false">($D$2/AVERAGE(Q91:Q92))^2*$Z92</f>
        <v>#VALUE!</v>
      </c>
      <c r="AE92" s="13" t="e">
        <f aca="false">SQRT($R92*$R91)*$Z92</f>
        <v>#VALUE!</v>
      </c>
      <c r="AF92" s="13" t="e">
        <f aca="false">MAX(R91:R92)*Z92</f>
        <v>#VALUE!</v>
      </c>
      <c r="AG92" s="13" t="e">
        <f aca="false">(U92-U91-P92*Z92)/$D$2</f>
        <v>#VALUE!</v>
      </c>
      <c r="AH92" s="13" t="e">
        <f aca="false">$S92-$S91+AD92+X92+AB92+AA92</f>
        <v>#VALUE!</v>
      </c>
    </row>
    <row r="93" customFormat="false" ht="12.75" hidden="false" customHeight="false" outlineLevel="0" collapsed="false">
      <c r="A93" s="1" t="n">
        <v>1</v>
      </c>
      <c r="B93" s="5" t="e">
        <f aca="false">IF(A93=1,AH93^2,IF(A93=2,AG93^2,0))</f>
        <v>#VALUE!</v>
      </c>
      <c r="C93" s="1" t="n">
        <f aca="false">C92+1</f>
        <v>83</v>
      </c>
      <c r="D93" s="1" t="n">
        <f aca="false">D92+$D$5</f>
        <v>820</v>
      </c>
      <c r="E93" s="13" t="e">
        <f aca="false">interpolate_vert(Profile!$C$9:$C$12,Profile!$D$9:$D$12,D93)</f>
        <v>#VALUE!</v>
      </c>
      <c r="F93" s="13" t="n">
        <v>0.01</v>
      </c>
      <c r="G93" s="18" t="n">
        <v>2.32263375790051</v>
      </c>
      <c r="H93" s="19" t="e">
        <f aca="false">G93+E93</f>
        <v>#VALUE!</v>
      </c>
      <c r="I93" s="19" t="n">
        <v>8</v>
      </c>
      <c r="J93" s="20" t="n">
        <v>0</v>
      </c>
      <c r="K93" s="19" t="n">
        <f aca="false">I93*G93+G93^2*J93</f>
        <v>18.5810700632041</v>
      </c>
      <c r="L93" s="19" t="n">
        <f aca="false">$D$2/K93</f>
        <v>1.07636427460687</v>
      </c>
      <c r="M93" s="19" t="n">
        <f aca="false">L93^2/2/$G$2</f>
        <v>0.0179900629138193</v>
      </c>
      <c r="N93" s="19" t="n">
        <f aca="false">I93+G93*2*SQRT(1+J93^2)</f>
        <v>12.645267515801</v>
      </c>
      <c r="O93" s="19" t="n">
        <f aca="false">K93/N93</f>
        <v>1.4694090132918</v>
      </c>
      <c r="P93" s="19" t="n">
        <f aca="false">O93*$G$4*R93</f>
        <v>0.00287972679356659</v>
      </c>
      <c r="Q93" s="21" t="n">
        <f aca="false">$G$3/$F93*$K93*$O93^(2/3)</f>
        <v>3568.76537516039</v>
      </c>
      <c r="R93" s="22" t="n">
        <f aca="false">($D$2/Q93)^2</f>
        <v>3.14068223538614E-005</v>
      </c>
      <c r="S93" s="19" t="e">
        <f aca="false">H93+M93</f>
        <v>#VALUE!</v>
      </c>
      <c r="T93" s="19" t="e">
        <f aca="false">M93+G93*COS(Y93)</f>
        <v>#VALUE!</v>
      </c>
      <c r="U93" s="23" t="e">
        <f aca="false">$G$5*$D$2*L93+0.5*$G$4*COS(Y93)*G93*K93</f>
        <v>#VALUE!</v>
      </c>
      <c r="V93" s="20" t="n">
        <f aca="false">L93/SQRT($G$2*K93/(I93+G93*2*J93))</f>
        <v>0.124463202653202</v>
      </c>
      <c r="W93" s="24" t="n">
        <f aca="false">0.5*(SQRT(1+8*V93^2)-1)*G93</f>
        <v>0.0698590642261556</v>
      </c>
      <c r="X93" s="20" t="n">
        <f aca="false">IF(M93&gt;M92,$D$3,$D$4)*ABS(M93-M92)</f>
        <v>0</v>
      </c>
      <c r="Y93" s="13" t="e">
        <f aca="false">ATAN(ABS($E92-$E93)/ABS($D92-$D93))</f>
        <v>#VALUE!</v>
      </c>
      <c r="Z93" s="20" t="e">
        <f aca="false">ABS($D93-$D92)/COS(Y93)</f>
        <v>#VALUE!</v>
      </c>
      <c r="AA93" s="20" t="n">
        <f aca="false">G92*IF(AND(V93&lt;1,V92&gt;1),(SQRT(1+8*V92^2)-3)^3/16/(SQRT(1+8*V92^2)-1),0)*$AA$7</f>
        <v>0</v>
      </c>
      <c r="AB93" s="20" t="e">
        <f aca="false">M93*(1-COS(MAX(0,Y92-Y93))^2)*$AB$7</f>
        <v>#VALUE!</v>
      </c>
      <c r="AC93" s="13" t="e">
        <f aca="false">AVERAGE(R92:R93)*$Z93</f>
        <v>#VALUE!</v>
      </c>
      <c r="AD93" s="13" t="e">
        <f aca="false">($D$2/AVERAGE(Q92:Q93))^2*$Z93</f>
        <v>#VALUE!</v>
      </c>
      <c r="AE93" s="13" t="e">
        <f aca="false">SQRT($R93*$R92)*$Z93</f>
        <v>#VALUE!</v>
      </c>
      <c r="AF93" s="13" t="e">
        <f aca="false">MAX(R92:R93)*Z93</f>
        <v>#VALUE!</v>
      </c>
      <c r="AG93" s="13" t="e">
        <f aca="false">(U93-U92-P93*Z93)/$D$2</f>
        <v>#VALUE!</v>
      </c>
      <c r="AH93" s="13" t="e">
        <f aca="false">$S93-$S92+AD93+X93+AB93+AA93</f>
        <v>#VALUE!</v>
      </c>
    </row>
    <row r="94" customFormat="false" ht="12.75" hidden="false" customHeight="false" outlineLevel="0" collapsed="false">
      <c r="A94" s="1" t="n">
        <v>1</v>
      </c>
      <c r="B94" s="5" t="e">
        <f aca="false">IF(A94=1,AH94^2,IF(A94=2,AG94^2,0))</f>
        <v>#VALUE!</v>
      </c>
      <c r="C94" s="1" t="n">
        <f aca="false">C93+1</f>
        <v>84</v>
      </c>
      <c r="D94" s="1" t="n">
        <f aca="false">D93+$D$5</f>
        <v>830</v>
      </c>
      <c r="E94" s="13" t="e">
        <f aca="false">interpolate_vert(Profile!$C$9:$C$12,Profile!$D$9:$D$12,D94)</f>
        <v>#VALUE!</v>
      </c>
      <c r="F94" s="13" t="n">
        <v>0.01</v>
      </c>
      <c r="G94" s="18" t="n">
        <v>2.33247303744192</v>
      </c>
      <c r="H94" s="19" t="e">
        <f aca="false">G94+E94</f>
        <v>#VALUE!</v>
      </c>
      <c r="I94" s="19" t="n">
        <v>8</v>
      </c>
      <c r="J94" s="20" t="n">
        <v>0</v>
      </c>
      <c r="K94" s="19" t="n">
        <f aca="false">I94*G94+G94^2*J94</f>
        <v>18.6597842995354</v>
      </c>
      <c r="L94" s="19" t="n">
        <f aca="false">$D$2/K94</f>
        <v>1.07182375095826</v>
      </c>
      <c r="M94" s="19" t="n">
        <f aca="false">L94^2/2/$G$2</f>
        <v>0.0178386048620843</v>
      </c>
      <c r="N94" s="19" t="n">
        <f aca="false">I94+G94*2*SQRT(1+J94^2)</f>
        <v>12.6649460748838</v>
      </c>
      <c r="O94" s="19" t="n">
        <f aca="false">K94/N94</f>
        <v>1.47334099878562</v>
      </c>
      <c r="P94" s="19" t="n">
        <f aca="false">O94*$G$4*R94</f>
        <v>0.00285293996280828</v>
      </c>
      <c r="Q94" s="21" t="n">
        <f aca="false">$G$3/$F94*$K94*$O94^(2/3)</f>
        <v>3590.27414327011</v>
      </c>
      <c r="R94" s="22" t="n">
        <f aca="false">($D$2/Q94)^2</f>
        <v>3.10316428778914E-005</v>
      </c>
      <c r="S94" s="19" t="e">
        <f aca="false">H94+M94</f>
        <v>#VALUE!</v>
      </c>
      <c r="T94" s="19" t="e">
        <f aca="false">M94+G94*COS(Y94)</f>
        <v>#VALUE!</v>
      </c>
      <c r="U94" s="23" t="e">
        <f aca="false">$G$5*$D$2*L94+0.5*$G$4*COS(Y94)*G94*K94</f>
        <v>#VALUE!</v>
      </c>
      <c r="V94" s="20" t="n">
        <f aca="false">L94/SQRT($G$2*K94/(I94+G94*2*J94))</f>
        <v>0.123676482405157</v>
      </c>
      <c r="W94" s="24" t="n">
        <f aca="false">0.5*(SQRT(1+8*V94^2)-1)*G94</f>
        <v>0.069295705490109</v>
      </c>
      <c r="X94" s="20" t="n">
        <f aca="false">IF(M94&gt;M93,$D$3,$D$4)*ABS(M94-M93)</f>
        <v>0</v>
      </c>
      <c r="Y94" s="13" t="e">
        <f aca="false">ATAN(ABS($E93-$E94)/ABS($D93-$D94))</f>
        <v>#VALUE!</v>
      </c>
      <c r="Z94" s="20" t="e">
        <f aca="false">ABS($D94-$D93)/COS(Y94)</f>
        <v>#VALUE!</v>
      </c>
      <c r="AA94" s="20" t="n">
        <f aca="false">G93*IF(AND(V94&lt;1,V93&gt;1),(SQRT(1+8*V93^2)-3)^3/16/(SQRT(1+8*V93^2)-1),0)*$AA$7</f>
        <v>0</v>
      </c>
      <c r="AB94" s="20" t="e">
        <f aca="false">M94*(1-COS(MAX(0,Y93-Y94))^2)*$AB$7</f>
        <v>#VALUE!</v>
      </c>
      <c r="AC94" s="13" t="e">
        <f aca="false">AVERAGE(R93:R94)*$Z94</f>
        <v>#VALUE!</v>
      </c>
      <c r="AD94" s="13" t="e">
        <f aca="false">($D$2/AVERAGE(Q93:Q94))^2*$Z94</f>
        <v>#VALUE!</v>
      </c>
      <c r="AE94" s="13" t="e">
        <f aca="false">SQRT($R94*$R93)*$Z94</f>
        <v>#VALUE!</v>
      </c>
      <c r="AF94" s="13" t="e">
        <f aca="false">MAX(R93:R94)*Z94</f>
        <v>#VALUE!</v>
      </c>
      <c r="AG94" s="13" t="e">
        <f aca="false">(U94-U93-P94*Z94)/$D$2</f>
        <v>#VALUE!</v>
      </c>
      <c r="AH94" s="13" t="e">
        <f aca="false">$S94-$S93+AD94+X94+AB94+AA94</f>
        <v>#VALUE!</v>
      </c>
    </row>
    <row r="95" customFormat="false" ht="12.75" hidden="false" customHeight="false" outlineLevel="0" collapsed="false">
      <c r="A95" s="1" t="n">
        <v>1</v>
      </c>
      <c r="B95" s="5" t="e">
        <f aca="false">IF(A95=1,AH95^2,IF(A95=2,AG95^2,0))</f>
        <v>#VALUE!</v>
      </c>
      <c r="C95" s="1" t="n">
        <f aca="false">C94+1</f>
        <v>85</v>
      </c>
      <c r="D95" s="1" t="n">
        <f aca="false">D94+$D$5</f>
        <v>840</v>
      </c>
      <c r="E95" s="13" t="e">
        <f aca="false">interpolate_vert(Profile!$C$9:$C$12,Profile!$D$9:$D$12,D95)</f>
        <v>#VALUE!</v>
      </c>
      <c r="F95" s="13" t="n">
        <v>0.01</v>
      </c>
      <c r="G95" s="18" t="n">
        <v>2.34231416166168</v>
      </c>
      <c r="H95" s="19" t="e">
        <f aca="false">G95+E95</f>
        <v>#VALUE!</v>
      </c>
      <c r="I95" s="19" t="n">
        <v>8</v>
      </c>
      <c r="J95" s="20" t="n">
        <v>0</v>
      </c>
      <c r="K95" s="19" t="n">
        <f aca="false">I95*G95+G95^2*J95</f>
        <v>18.7385132932934</v>
      </c>
      <c r="L95" s="19" t="n">
        <f aca="false">$D$2/K95</f>
        <v>1.06732053322278</v>
      </c>
      <c r="M95" s="19" t="n">
        <f aca="false">L95^2/2/$G$2</f>
        <v>0.0176890236124061</v>
      </c>
      <c r="N95" s="19" t="n">
        <f aca="false">I95+G95*2*SQRT(1+J95^2)</f>
        <v>12.6846283233234</v>
      </c>
      <c r="O95" s="19" t="n">
        <f aca="false">K95/N95</f>
        <v>1.4772615180879</v>
      </c>
      <c r="P95" s="19" t="n">
        <f aca="false">O95*$G$4*R95</f>
        <v>0.00282651246407815</v>
      </c>
      <c r="Q95" s="21" t="n">
        <f aca="false">$G$3/$F95*$K95*$O95^(2/3)</f>
        <v>3611.815275737</v>
      </c>
      <c r="R95" s="22" t="n">
        <f aca="false">($D$2/Q95)^2</f>
        <v>3.06625966690356E-005</v>
      </c>
      <c r="S95" s="19" t="e">
        <f aca="false">H95+M95</f>
        <v>#VALUE!</v>
      </c>
      <c r="T95" s="19" t="e">
        <f aca="false">M95+G95*COS(Y95)</f>
        <v>#VALUE!</v>
      </c>
      <c r="U95" s="23" t="e">
        <f aca="false">$G$5*$D$2*L95+0.5*$G$4*COS(Y95)*G95*K95</f>
        <v>#VALUE!</v>
      </c>
      <c r="V95" s="20" t="n">
        <f aca="false">L95/SQRT($G$2*K95/(I95+G95*2*J95))</f>
        <v>0.122897870166032</v>
      </c>
      <c r="W95" s="24" t="n">
        <f aca="false">0.5*(SQRT(1+8*V95^2)-1)*G95</f>
        <v>0.0687388462668503</v>
      </c>
      <c r="X95" s="20" t="n">
        <f aca="false">IF(M95&gt;M94,$D$3,$D$4)*ABS(M95-M94)</f>
        <v>0</v>
      </c>
      <c r="Y95" s="13" t="e">
        <f aca="false">ATAN(ABS($E94-$E95)/ABS($D94-$D95))</f>
        <v>#VALUE!</v>
      </c>
      <c r="Z95" s="20" t="e">
        <f aca="false">ABS($D95-$D94)/COS(Y95)</f>
        <v>#VALUE!</v>
      </c>
      <c r="AA95" s="20" t="n">
        <f aca="false">G94*IF(AND(V95&lt;1,V94&gt;1),(SQRT(1+8*V94^2)-3)^3/16/(SQRT(1+8*V94^2)-1),0)*$AA$7</f>
        <v>0</v>
      </c>
      <c r="AB95" s="20" t="e">
        <f aca="false">M95*(1-COS(MAX(0,Y94-Y95))^2)*$AB$7</f>
        <v>#VALUE!</v>
      </c>
      <c r="AC95" s="13" t="e">
        <f aca="false">AVERAGE(R94:R95)*$Z95</f>
        <v>#VALUE!</v>
      </c>
      <c r="AD95" s="13" t="e">
        <f aca="false">($D$2/AVERAGE(Q94:Q95))^2*$Z95</f>
        <v>#VALUE!</v>
      </c>
      <c r="AE95" s="13" t="e">
        <f aca="false">SQRT($R95*$R94)*$Z95</f>
        <v>#VALUE!</v>
      </c>
      <c r="AF95" s="13" t="e">
        <f aca="false">MAX(R94:R95)*Z95</f>
        <v>#VALUE!</v>
      </c>
      <c r="AG95" s="13" t="e">
        <f aca="false">(U95-U94-P95*Z95)/$D$2</f>
        <v>#VALUE!</v>
      </c>
      <c r="AH95" s="13" t="e">
        <f aca="false">$S95-$S94+AD95+X95+AB95+AA95</f>
        <v>#VALUE!</v>
      </c>
    </row>
    <row r="96" customFormat="false" ht="12.75" hidden="false" customHeight="false" outlineLevel="0" collapsed="false">
      <c r="A96" s="1" t="n">
        <v>1</v>
      </c>
      <c r="B96" s="5" t="e">
        <f aca="false">IF(A96=1,AH96^2,IF(A96=2,AG96^2,0))</f>
        <v>#VALUE!</v>
      </c>
      <c r="C96" s="1" t="n">
        <f aca="false">C95+1</f>
        <v>86</v>
      </c>
      <c r="D96" s="1" t="n">
        <f aca="false">D95+$D$5</f>
        <v>850</v>
      </c>
      <c r="E96" s="13" t="e">
        <f aca="false">interpolate_vert(Profile!$C$9:$C$12,Profile!$D$9:$D$12,D96)</f>
        <v>#VALUE!</v>
      </c>
      <c r="F96" s="13" t="n">
        <v>0.01</v>
      </c>
      <c r="G96" s="18" t="n">
        <v>2.35215710037795</v>
      </c>
      <c r="H96" s="19" t="e">
        <f aca="false">G96+E96</f>
        <v>#VALUE!</v>
      </c>
      <c r="I96" s="19" t="n">
        <v>8</v>
      </c>
      <c r="J96" s="20" t="n">
        <v>0</v>
      </c>
      <c r="K96" s="19" t="n">
        <f aca="false">I96*G96+G96^2*J96</f>
        <v>18.8172568030236</v>
      </c>
      <c r="L96" s="19" t="n">
        <f aca="false">$D$2/K96</f>
        <v>1.06285417738394</v>
      </c>
      <c r="M96" s="19" t="n">
        <f aca="false">L96^2/2/$G$2</f>
        <v>0.017541288856871</v>
      </c>
      <c r="N96" s="19" t="n">
        <f aca="false">I96+G96*2*SQRT(1+J96^2)</f>
        <v>12.7043142007559</v>
      </c>
      <c r="O96" s="19" t="n">
        <f aca="false">K96/N96</f>
        <v>1.48117060910726</v>
      </c>
      <c r="P96" s="19" t="n">
        <f aca="false">O96*$G$4*R96</f>
        <v>0.00280043809308316</v>
      </c>
      <c r="Q96" s="21" t="n">
        <f aca="false">$G$3/$F96*$K96*$O96^(2/3)</f>
        <v>3633.38856559241</v>
      </c>
      <c r="R96" s="22" t="n">
        <f aca="false">($D$2/Q96)^2</f>
        <v>3.02995585507405E-005</v>
      </c>
      <c r="S96" s="19" t="e">
        <f aca="false">H96+M96</f>
        <v>#VALUE!</v>
      </c>
      <c r="T96" s="19" t="e">
        <f aca="false">M96+G96*COS(Y96)</f>
        <v>#VALUE!</v>
      </c>
      <c r="U96" s="23" t="e">
        <f aca="false">$G$5*$D$2*L96+0.5*$G$4*COS(Y96)*G96*K96</f>
        <v>#VALUE!</v>
      </c>
      <c r="V96" s="20" t="n">
        <f aca="false">L96/SQRT($G$2*K96/(I96+G96*2*J96))</f>
        <v>0.122127252120806</v>
      </c>
      <c r="W96" s="24" t="n">
        <f aca="false">0.5*(SQRT(1+8*V96^2)-1)*G96</f>
        <v>0.0681883925337193</v>
      </c>
      <c r="X96" s="20" t="n">
        <f aca="false">IF(M96&gt;M95,$D$3,$D$4)*ABS(M96-M95)</f>
        <v>0</v>
      </c>
      <c r="Y96" s="13" t="e">
        <f aca="false">ATAN(ABS($E95-$E96)/ABS($D95-$D96))</f>
        <v>#VALUE!</v>
      </c>
      <c r="Z96" s="20" t="e">
        <f aca="false">ABS($D96-$D95)/COS(Y96)</f>
        <v>#VALUE!</v>
      </c>
      <c r="AA96" s="20" t="n">
        <f aca="false">G95*IF(AND(V96&lt;1,V95&gt;1),(SQRT(1+8*V95^2)-3)^3/16/(SQRT(1+8*V95^2)-1),0)*$AA$7</f>
        <v>0</v>
      </c>
      <c r="AB96" s="20" t="e">
        <f aca="false">M96*(1-COS(MAX(0,Y95-Y96))^2)*$AB$7</f>
        <v>#VALUE!</v>
      </c>
      <c r="AC96" s="13" t="e">
        <f aca="false">AVERAGE(R95:R96)*$Z96</f>
        <v>#VALUE!</v>
      </c>
      <c r="AD96" s="13" t="e">
        <f aca="false">($D$2/AVERAGE(Q95:Q96))^2*$Z96</f>
        <v>#VALUE!</v>
      </c>
      <c r="AE96" s="13" t="e">
        <f aca="false">SQRT($R96*$R95)*$Z96</f>
        <v>#VALUE!</v>
      </c>
      <c r="AF96" s="13" t="e">
        <f aca="false">MAX(R95:R96)*Z96</f>
        <v>#VALUE!</v>
      </c>
      <c r="AG96" s="13" t="e">
        <f aca="false">(U96-U95-P96*Z96)/$D$2</f>
        <v>#VALUE!</v>
      </c>
      <c r="AH96" s="13" t="e">
        <f aca="false">$S96-$S95+AD96+X96+AB96+AA96</f>
        <v>#VALUE!</v>
      </c>
    </row>
    <row r="97" customFormat="false" ht="12.75" hidden="false" customHeight="false" outlineLevel="0" collapsed="false">
      <c r="A97" s="1" t="n">
        <v>1</v>
      </c>
      <c r="B97" s="5" t="e">
        <f aca="false">IF(A97=1,AH97^2,IF(A97=2,AG97^2,0))</f>
        <v>#VALUE!</v>
      </c>
      <c r="C97" s="1" t="n">
        <f aca="false">C96+1</f>
        <v>87</v>
      </c>
      <c r="D97" s="1" t="n">
        <f aca="false">D96+$D$5</f>
        <v>860</v>
      </c>
      <c r="E97" s="13" t="e">
        <f aca="false">interpolate_vert(Profile!$C$9:$C$12,Profile!$D$9:$D$12,D97)</f>
        <v>#VALUE!</v>
      </c>
      <c r="F97" s="13" t="n">
        <v>0.01</v>
      </c>
      <c r="G97" s="18" t="n">
        <v>2.36200182368468</v>
      </c>
      <c r="H97" s="19" t="e">
        <f aca="false">G97+E97</f>
        <v>#VALUE!</v>
      </c>
      <c r="I97" s="19" t="n">
        <v>8</v>
      </c>
      <c r="J97" s="20" t="n">
        <v>0</v>
      </c>
      <c r="K97" s="19" t="n">
        <f aca="false">I97*G97+G97^2*J97</f>
        <v>18.8960145894775</v>
      </c>
      <c r="L97" s="19" t="n">
        <f aca="false">$D$2/K97</f>
        <v>1.0584242463031</v>
      </c>
      <c r="M97" s="19" t="n">
        <f aca="false">L97^2/2/$G$2</f>
        <v>0.017395370887613</v>
      </c>
      <c r="N97" s="19" t="n">
        <f aca="false">I97+G97*2*SQRT(1+J97^2)</f>
        <v>12.7240036473694</v>
      </c>
      <c r="O97" s="19" t="n">
        <f aca="false">K97/N97</f>
        <v>1.48506830972059</v>
      </c>
      <c r="P97" s="19" t="n">
        <f aca="false">O97*$G$4*R97</f>
        <v>0.00277471077571507</v>
      </c>
      <c r="Q97" s="21" t="n">
        <f aca="false">$G$3/$F97*$K97*$O97^(2/3)</f>
        <v>3654.99380716922</v>
      </c>
      <c r="R97" s="22" t="n">
        <f aca="false">($D$2/Q97)^2</f>
        <v>2.99424063866488E-005</v>
      </c>
      <c r="S97" s="19" t="e">
        <f aca="false">H97+M97</f>
        <v>#VALUE!</v>
      </c>
      <c r="T97" s="19" t="e">
        <f aca="false">M97+G97*COS(Y97)</f>
        <v>#VALUE!</v>
      </c>
      <c r="U97" s="23" t="e">
        <f aca="false">$G$5*$D$2*L97+0.5*$G$4*COS(Y97)*G97*K97</f>
        <v>#VALUE!</v>
      </c>
      <c r="V97" s="20" t="n">
        <f aca="false">L97/SQRT($G$2*K97/(I97+G97*2*J97))</f>
        <v>0.121364516464689</v>
      </c>
      <c r="W97" s="24" t="n">
        <f aca="false">0.5*(SQRT(1+8*V97^2)-1)*G97</f>
        <v>0.0676442518504089</v>
      </c>
      <c r="X97" s="20" t="n">
        <f aca="false">IF(M97&gt;M96,$D$3,$D$4)*ABS(M97-M96)</f>
        <v>0</v>
      </c>
      <c r="Y97" s="13" t="e">
        <f aca="false">ATAN(ABS($E96-$E97)/ABS($D96-$D97))</f>
        <v>#VALUE!</v>
      </c>
      <c r="Z97" s="20" t="e">
        <f aca="false">ABS($D97-$D96)/COS(Y97)</f>
        <v>#VALUE!</v>
      </c>
      <c r="AA97" s="20" t="n">
        <f aca="false">G96*IF(AND(V97&lt;1,V96&gt;1),(SQRT(1+8*V96^2)-3)^3/16/(SQRT(1+8*V96^2)-1),0)*$AA$7</f>
        <v>0</v>
      </c>
      <c r="AB97" s="20" t="e">
        <f aca="false">M97*(1-COS(MAX(0,Y96-Y97))^2)*$AB$7</f>
        <v>#VALUE!</v>
      </c>
      <c r="AC97" s="13" t="e">
        <f aca="false">AVERAGE(R96:R97)*$Z97</f>
        <v>#VALUE!</v>
      </c>
      <c r="AD97" s="13" t="e">
        <f aca="false">($D$2/AVERAGE(Q96:Q97))^2*$Z97</f>
        <v>#VALUE!</v>
      </c>
      <c r="AE97" s="13" t="e">
        <f aca="false">SQRT($R97*$R96)*$Z97</f>
        <v>#VALUE!</v>
      </c>
      <c r="AF97" s="13" t="e">
        <f aca="false">MAX(R96:R97)*Z97</f>
        <v>#VALUE!</v>
      </c>
      <c r="AG97" s="13" t="e">
        <f aca="false">(U97-U96-P97*Z97)/$D$2</f>
        <v>#VALUE!</v>
      </c>
      <c r="AH97" s="13" t="e">
        <f aca="false">$S97-$S96+AD97+X97+AB97+AA97</f>
        <v>#VALUE!</v>
      </c>
    </row>
    <row r="98" customFormat="false" ht="12.75" hidden="false" customHeight="false" outlineLevel="0" collapsed="false">
      <c r="A98" s="1" t="n">
        <v>1</v>
      </c>
      <c r="B98" s="5" t="e">
        <f aca="false">IF(A98=1,AH98^2,IF(A98=2,AG98^2,0))</f>
        <v>#VALUE!</v>
      </c>
      <c r="C98" s="1" t="n">
        <f aca="false">C97+1</f>
        <v>88</v>
      </c>
      <c r="D98" s="1" t="n">
        <f aca="false">D97+$D$5</f>
        <v>870</v>
      </c>
      <c r="E98" s="13" t="e">
        <f aca="false">interpolate_vert(Profile!$C$9:$C$12,Profile!$D$9:$D$12,D98)</f>
        <v>#VALUE!</v>
      </c>
      <c r="F98" s="13" t="n">
        <v>0.01</v>
      </c>
      <c r="G98" s="18" t="n">
        <v>2.37184830211673</v>
      </c>
      <c r="H98" s="19" t="e">
        <f aca="false">G98+E98</f>
        <v>#VALUE!</v>
      </c>
      <c r="I98" s="19" t="n">
        <v>8</v>
      </c>
      <c r="J98" s="20" t="n">
        <v>0</v>
      </c>
      <c r="K98" s="19" t="n">
        <f aca="false">I98*G98+G98^2*J98</f>
        <v>18.9747864169338</v>
      </c>
      <c r="L98" s="19" t="n">
        <f aca="false">$D$2/K98</f>
        <v>1.05403030951385</v>
      </c>
      <c r="M98" s="19" t="n">
        <f aca="false">L98^2/2/$G$2</f>
        <v>0.0172512405803395</v>
      </c>
      <c r="N98" s="19" t="n">
        <f aca="false">I98+G98*2*SQRT(1+J98^2)</f>
        <v>12.7436966042335</v>
      </c>
      <c r="O98" s="19" t="n">
        <f aca="false">K98/N98</f>
        <v>1.48895465783691</v>
      </c>
      <c r="P98" s="19" t="n">
        <f aca="false">O98*$G$4*R98</f>
        <v>0.0027493245644157</v>
      </c>
      <c r="Q98" s="21" t="n">
        <f aca="false">$G$3/$F98*$K98*$O98^(2/3)</f>
        <v>3676.63079646317</v>
      </c>
      <c r="R98" s="22" t="n">
        <f aca="false">($D$2/Q98)^2</f>
        <v>2.95910209893905E-005</v>
      </c>
      <c r="S98" s="19" t="e">
        <f aca="false">H98+M98</f>
        <v>#VALUE!</v>
      </c>
      <c r="T98" s="19" t="e">
        <f aca="false">M98+G98*COS(Y98)</f>
        <v>#VALUE!</v>
      </c>
      <c r="U98" s="23" t="e">
        <f aca="false">$G$5*$D$2*L98+0.5*$G$4*COS(Y98)*G98*K98</f>
        <v>#VALUE!</v>
      </c>
      <c r="V98" s="20" t="n">
        <f aca="false">L98/SQRT($G$2*K98/(I98+G98*2*J98))</f>
        <v>0.120609553347629</v>
      </c>
      <c r="W98" s="24" t="n">
        <f aca="false">0.5*(SQRT(1+8*V98^2)-1)*G98</f>
        <v>0.0671063333206248</v>
      </c>
      <c r="X98" s="20" t="n">
        <f aca="false">IF(M98&gt;M97,$D$3,$D$4)*ABS(M98-M97)</f>
        <v>0</v>
      </c>
      <c r="Y98" s="13" t="e">
        <f aca="false">ATAN(ABS($E97-$E98)/ABS($D97-$D98))</f>
        <v>#VALUE!</v>
      </c>
      <c r="Z98" s="20" t="e">
        <f aca="false">ABS($D98-$D97)/COS(Y98)</f>
        <v>#VALUE!</v>
      </c>
      <c r="AA98" s="20" t="n">
        <f aca="false">G97*IF(AND(V98&lt;1,V97&gt;1),(SQRT(1+8*V97^2)-3)^3/16/(SQRT(1+8*V97^2)-1),0)*$AA$7</f>
        <v>0</v>
      </c>
      <c r="AB98" s="20" t="e">
        <f aca="false">M98*(1-COS(MAX(0,Y97-Y98))^2)*$AB$7</f>
        <v>#VALUE!</v>
      </c>
      <c r="AC98" s="13" t="e">
        <f aca="false">AVERAGE(R97:R98)*$Z98</f>
        <v>#VALUE!</v>
      </c>
      <c r="AD98" s="13" t="e">
        <f aca="false">($D$2/AVERAGE(Q97:Q98))^2*$Z98</f>
        <v>#VALUE!</v>
      </c>
      <c r="AE98" s="13" t="e">
        <f aca="false">SQRT($R98*$R97)*$Z98</f>
        <v>#VALUE!</v>
      </c>
      <c r="AF98" s="13" t="e">
        <f aca="false">MAX(R97:R98)*Z98</f>
        <v>#VALUE!</v>
      </c>
      <c r="AG98" s="13" t="e">
        <f aca="false">(U98-U97-P98*Z98)/$D$2</f>
        <v>#VALUE!</v>
      </c>
      <c r="AH98" s="13" t="e">
        <f aca="false">$S98-$S97+AD98+X98+AB98+AA98</f>
        <v>#VALUE!</v>
      </c>
    </row>
    <row r="99" customFormat="false" ht="12.75" hidden="false" customHeight="false" outlineLevel="0" collapsed="false">
      <c r="A99" s="1" t="n">
        <v>1</v>
      </c>
      <c r="B99" s="5" t="e">
        <f aca="false">IF(A99=1,AH99^2,IF(A99=2,AG99^2,0))</f>
        <v>#VALUE!</v>
      </c>
      <c r="C99" s="1" t="n">
        <f aca="false">C98+1</f>
        <v>89</v>
      </c>
      <c r="D99" s="1" t="n">
        <f aca="false">D98+$D$5</f>
        <v>880</v>
      </c>
      <c r="E99" s="13" t="e">
        <f aca="false">interpolate_vert(Profile!$C$9:$C$12,Profile!$D$9:$D$12,D99)</f>
        <v>#VALUE!</v>
      </c>
      <c r="F99" s="13" t="n">
        <v>0.01</v>
      </c>
      <c r="G99" s="18" t="n">
        <v>2.3816965068455</v>
      </c>
      <c r="H99" s="19" t="e">
        <f aca="false">G99+E99</f>
        <v>#VALUE!</v>
      </c>
      <c r="I99" s="19" t="n">
        <v>8</v>
      </c>
      <c r="J99" s="20" t="n">
        <v>0</v>
      </c>
      <c r="K99" s="19" t="n">
        <f aca="false">I99*G99+G99^2*J99</f>
        <v>19.053572054764</v>
      </c>
      <c r="L99" s="19" t="n">
        <f aca="false">$D$2/K99</f>
        <v>1.04967194300973</v>
      </c>
      <c r="M99" s="19" t="n">
        <f aca="false">L99^2/2/$G$2</f>
        <v>0.0171088693779786</v>
      </c>
      <c r="N99" s="19" t="n">
        <f aca="false">I99+G99*2*SQRT(1+J99^2)</f>
        <v>12.763393013691</v>
      </c>
      <c r="O99" s="19" t="n">
        <f aca="false">K99/N99</f>
        <v>1.49282969147198</v>
      </c>
      <c r="P99" s="19" t="n">
        <f aca="false">O99*$G$4*R99</f>
        <v>0.00272427363458998</v>
      </c>
      <c r="Q99" s="21" t="n">
        <f aca="false">$G$3/$F99*$K99*$O99^(2/3)</f>
        <v>3698.29933156412</v>
      </c>
      <c r="R99" s="22" t="n">
        <f aca="false">($D$2/Q99)^2</f>
        <v>2.92452860315961E-005</v>
      </c>
      <c r="S99" s="19" t="e">
        <f aca="false">H99+M99</f>
        <v>#VALUE!</v>
      </c>
      <c r="T99" s="19" t="e">
        <f aca="false">M99+G99*COS(Y99)</f>
        <v>#VALUE!</v>
      </c>
      <c r="U99" s="23" t="e">
        <f aca="false">$G$5*$D$2*L99+0.5*$G$4*COS(Y99)*G99*K99</f>
        <v>#VALUE!</v>
      </c>
      <c r="V99" s="20" t="n">
        <f aca="false">L99/SQRT($G$2*K99/(I99+G99*2*J99))</f>
        <v>0.119862254818379</v>
      </c>
      <c r="W99" s="24" t="n">
        <f aca="false">0.5*(SQRT(1+8*V99^2)-1)*G99</f>
        <v>0.066574547553296</v>
      </c>
      <c r="X99" s="20" t="n">
        <f aca="false">IF(M99&gt;M98,$D$3,$D$4)*ABS(M99-M98)</f>
        <v>0</v>
      </c>
      <c r="Y99" s="13" t="e">
        <f aca="false">ATAN(ABS($E98-$E99)/ABS($D98-$D99))</f>
        <v>#VALUE!</v>
      </c>
      <c r="Z99" s="20" t="e">
        <f aca="false">ABS($D99-$D98)/COS(Y99)</f>
        <v>#VALUE!</v>
      </c>
      <c r="AA99" s="20" t="n">
        <f aca="false">G98*IF(AND(V99&lt;1,V98&gt;1),(SQRT(1+8*V98^2)-3)^3/16/(SQRT(1+8*V98^2)-1),0)*$AA$7</f>
        <v>0</v>
      </c>
      <c r="AB99" s="20" t="e">
        <f aca="false">M99*(1-COS(MAX(0,Y98-Y99))^2)*$AB$7</f>
        <v>#VALUE!</v>
      </c>
      <c r="AC99" s="13" t="e">
        <f aca="false">AVERAGE(R98:R99)*$Z99</f>
        <v>#VALUE!</v>
      </c>
      <c r="AD99" s="13" t="e">
        <f aca="false">($D$2/AVERAGE(Q98:Q99))^2*$Z99</f>
        <v>#VALUE!</v>
      </c>
      <c r="AE99" s="13" t="e">
        <f aca="false">SQRT($R99*$R98)*$Z99</f>
        <v>#VALUE!</v>
      </c>
      <c r="AF99" s="13" t="e">
        <f aca="false">MAX(R98:R99)*Z99</f>
        <v>#VALUE!</v>
      </c>
      <c r="AG99" s="13" t="e">
        <f aca="false">(U99-U98-P99*Z99)/$D$2</f>
        <v>#VALUE!</v>
      </c>
      <c r="AH99" s="13" t="e">
        <f aca="false">$S99-$S98+AD99+X99+AB99+AA99</f>
        <v>#VALUE!</v>
      </c>
    </row>
    <row r="100" customFormat="false" ht="12.75" hidden="false" customHeight="false" outlineLevel="0" collapsed="false">
      <c r="A100" s="1" t="n">
        <v>1</v>
      </c>
      <c r="B100" s="5" t="e">
        <f aca="false">IF(A100=1,AH100^2,IF(A100=2,AG100^2,0))</f>
        <v>#VALUE!</v>
      </c>
      <c r="C100" s="1" t="n">
        <f aca="false">C99+1</f>
        <v>90</v>
      </c>
      <c r="D100" s="1" t="n">
        <f aca="false">D99+$D$5</f>
        <v>890</v>
      </c>
      <c r="E100" s="13" t="e">
        <f aca="false">interpolate_vert(Profile!$C$9:$C$12,Profile!$D$9:$D$12,D100)</f>
        <v>#VALUE!</v>
      </c>
      <c r="F100" s="13" t="n">
        <v>0.01</v>
      </c>
      <c r="G100" s="18" t="n">
        <v>2.39154640984772</v>
      </c>
      <c r="H100" s="19" t="e">
        <f aca="false">G100+E100</f>
        <v>#VALUE!</v>
      </c>
      <c r="I100" s="19" t="n">
        <v>8</v>
      </c>
      <c r="J100" s="20" t="n">
        <v>0</v>
      </c>
      <c r="K100" s="19" t="n">
        <f aca="false">I100*G100+G100^2*J100</f>
        <v>19.1323712787818</v>
      </c>
      <c r="L100" s="19" t="n">
        <f aca="false">$D$2/K100</f>
        <v>1.04534872905067</v>
      </c>
      <c r="M100" s="19" t="n">
        <f aca="false">L100^2/2/$G$2</f>
        <v>0.016968229275277</v>
      </c>
      <c r="N100" s="19" t="n">
        <f aca="false">I100+G100*2*SQRT(1+J100^2)</f>
        <v>12.7830928196955</v>
      </c>
      <c r="O100" s="19" t="n">
        <f aca="false">K100/N100</f>
        <v>1.49669344881105</v>
      </c>
      <c r="P100" s="19" t="n">
        <f aca="false">O100*$G$4*R100</f>
        <v>0.00269955228121217</v>
      </c>
      <c r="Q100" s="21" t="n">
        <f aca="false">$G$3/$F100*$K100*$O100^(2/3)</f>
        <v>3719.99921303138</v>
      </c>
      <c r="R100" s="22" t="n">
        <f aca="false">($D$2/Q100)^2</f>
        <v>2.89050879610806E-005</v>
      </c>
      <c r="S100" s="19" t="e">
        <f aca="false">H100+M100</f>
        <v>#VALUE!</v>
      </c>
      <c r="T100" s="19" t="e">
        <f aca="false">M100+G100*COS(Y100)</f>
        <v>#VALUE!</v>
      </c>
      <c r="U100" s="23" t="e">
        <f aca="false">$G$5*$D$2*L100+0.5*$G$4*COS(Y100)*G100*K100</f>
        <v>#VALUE!</v>
      </c>
      <c r="V100" s="20" t="n">
        <f aca="false">L100/SQRT($G$2*K100/(I100+G100*2*J100))</f>
        <v>0.119122514772485</v>
      </c>
      <c r="W100" s="24" t="n">
        <f aca="false">0.5*(SQRT(1+8*V100^2)-1)*G100</f>
        <v>0.0660488066264723</v>
      </c>
      <c r="X100" s="20" t="n">
        <f aca="false">IF(M100&gt;M99,$D$3,$D$4)*ABS(M100-M99)</f>
        <v>0</v>
      </c>
      <c r="Y100" s="13" t="e">
        <f aca="false">ATAN(ABS($E99-$E100)/ABS($D99-$D100))</f>
        <v>#VALUE!</v>
      </c>
      <c r="Z100" s="20" t="e">
        <f aca="false">ABS($D100-$D99)/COS(Y100)</f>
        <v>#VALUE!</v>
      </c>
      <c r="AA100" s="20" t="n">
        <f aca="false">G99*IF(AND(V100&lt;1,V99&gt;1),(SQRT(1+8*V99^2)-3)^3/16/(SQRT(1+8*V99^2)-1),0)*$AA$7</f>
        <v>0</v>
      </c>
      <c r="AB100" s="20" t="e">
        <f aca="false">M100*(1-COS(MAX(0,Y99-Y100))^2)*$AB$7</f>
        <v>#VALUE!</v>
      </c>
      <c r="AC100" s="13" t="e">
        <f aca="false">AVERAGE(R99:R100)*$Z100</f>
        <v>#VALUE!</v>
      </c>
      <c r="AD100" s="13" t="e">
        <f aca="false">($D$2/AVERAGE(Q99:Q100))^2*$Z100</f>
        <v>#VALUE!</v>
      </c>
      <c r="AE100" s="13" t="e">
        <f aca="false">SQRT($R100*$R99)*$Z100</f>
        <v>#VALUE!</v>
      </c>
      <c r="AF100" s="13" t="e">
        <f aca="false">MAX(R99:R100)*Z100</f>
        <v>#VALUE!</v>
      </c>
      <c r="AG100" s="13" t="e">
        <f aca="false">(U100-U99-P100*Z100)/$D$2</f>
        <v>#VALUE!</v>
      </c>
      <c r="AH100" s="13" t="e">
        <f aca="false">$S100-$S99+AD100+X100+AB100+AA100</f>
        <v>#VALUE!</v>
      </c>
    </row>
    <row r="101" customFormat="false" ht="12.75" hidden="false" customHeight="false" outlineLevel="0" collapsed="false">
      <c r="A101" s="1" t="n">
        <v>1</v>
      </c>
      <c r="B101" s="5" t="e">
        <f aca="false">IF(A101=1,AH101^2,IF(A101=2,AG101^2,0))</f>
        <v>#VALUE!</v>
      </c>
      <c r="C101" s="1" t="n">
        <f aca="false">C100+1</f>
        <v>91</v>
      </c>
      <c r="D101" s="1" t="n">
        <f aca="false">D100+$D$5</f>
        <v>900</v>
      </c>
      <c r="E101" s="13" t="e">
        <f aca="false">interpolate_vert(Profile!$C$9:$C$12,Profile!$D$9:$D$12,D101)</f>
        <v>#VALUE!</v>
      </c>
      <c r="F101" s="13" t="n">
        <v>0.01</v>
      </c>
      <c r="G101" s="18" t="n">
        <v>2.40139798390912</v>
      </c>
      <c r="H101" s="19" t="e">
        <f aca="false">G101+E101</f>
        <v>#VALUE!</v>
      </c>
      <c r="I101" s="19" t="n">
        <v>8</v>
      </c>
      <c r="J101" s="20" t="n">
        <v>0</v>
      </c>
      <c r="K101" s="19" t="n">
        <f aca="false">I101*G101+G101^2*J101</f>
        <v>19.211183871273</v>
      </c>
      <c r="L101" s="19" t="n">
        <f aca="false">$D$2/K101</f>
        <v>1.04106025604734</v>
      </c>
      <c r="M101" s="19" t="n">
        <f aca="false">L101^2/2/$G$2</f>
        <v>0.0168292928062322</v>
      </c>
      <c r="N101" s="19" t="n">
        <f aca="false">I101+G101*2*SQRT(1+J101^2)</f>
        <v>12.8027959678182</v>
      </c>
      <c r="O101" s="19" t="n">
        <f aca="false">K101/N101</f>
        <v>1.50054596820594</v>
      </c>
      <c r="P101" s="19" t="n">
        <f aca="false">O101*$G$4*R101</f>
        <v>0.00267515491595382</v>
      </c>
      <c r="Q101" s="21" t="n">
        <f aca="false">$G$3/$F101*$K101*$O101^(2/3)</f>
        <v>3741.73024390718</v>
      </c>
      <c r="R101" s="22" t="n">
        <f aca="false">($D$2/Q101)^2</f>
        <v>2.85703159246175E-005</v>
      </c>
      <c r="S101" s="19" t="e">
        <f aca="false">H101+M101</f>
        <v>#VALUE!</v>
      </c>
      <c r="T101" s="19" t="e">
        <f aca="false">M101+G101*COS(Y101)</f>
        <v>#VALUE!</v>
      </c>
      <c r="U101" s="23" t="e">
        <f aca="false">$G$5*$D$2*L101+0.5*$G$4*COS(Y101)*G101*K101</f>
        <v>#VALUE!</v>
      </c>
      <c r="V101" s="20" t="n">
        <f aca="false">L101/SQRT($G$2*K101/(I101+G101*2*J101))</f>
        <v>0.11839022891422</v>
      </c>
      <c r="W101" s="24" t="n">
        <f aca="false">0.5*(SQRT(1+8*V101^2)-1)*G101</f>
        <v>0.0655290240610015</v>
      </c>
      <c r="X101" s="20" t="n">
        <f aca="false">IF(M101&gt;M100,$D$3,$D$4)*ABS(M101-M100)</f>
        <v>0</v>
      </c>
      <c r="Y101" s="13" t="e">
        <f aca="false">ATAN(ABS($E100-$E101)/ABS($D100-$D101))</f>
        <v>#VALUE!</v>
      </c>
      <c r="Z101" s="20" t="e">
        <f aca="false">ABS($D101-$D100)/COS(Y101)</f>
        <v>#VALUE!</v>
      </c>
      <c r="AA101" s="20" t="n">
        <f aca="false">G100*IF(AND(V101&lt;1,V100&gt;1),(SQRT(1+8*V100^2)-3)^3/16/(SQRT(1+8*V100^2)-1),0)*$AA$7</f>
        <v>0</v>
      </c>
      <c r="AB101" s="20" t="e">
        <f aca="false">M101*(1-COS(MAX(0,Y100-Y101))^2)*$AB$7</f>
        <v>#VALUE!</v>
      </c>
      <c r="AC101" s="13" t="e">
        <f aca="false">AVERAGE(R100:R101)*$Z101</f>
        <v>#VALUE!</v>
      </c>
      <c r="AD101" s="13" t="e">
        <f aca="false">($D$2/AVERAGE(Q100:Q101))^2*$Z101</f>
        <v>#VALUE!</v>
      </c>
      <c r="AE101" s="13" t="e">
        <f aca="false">SQRT($R101*$R100)*$Z101</f>
        <v>#VALUE!</v>
      </c>
      <c r="AF101" s="13" t="e">
        <f aca="false">MAX(R100:R101)*Z101</f>
        <v>#VALUE!</v>
      </c>
      <c r="AG101" s="13" t="e">
        <f aca="false">(U101-U100-P101*Z101)/$D$2</f>
        <v>#VALUE!</v>
      </c>
      <c r="AH101" s="13" t="e">
        <f aca="false">$S101-$S100+AD101+X101+AB101+AA101</f>
        <v>#VALUE!</v>
      </c>
    </row>
    <row r="102" customFormat="false" ht="12.75" hidden="false" customHeight="false" outlineLevel="0" collapsed="false">
      <c r="A102" s="1" t="n">
        <v>1</v>
      </c>
      <c r="B102" s="5" t="e">
        <f aca="false">IF(A102=1,AH102^2,IF(A102=2,AG102^2,0))</f>
        <v>#VALUE!</v>
      </c>
      <c r="C102" s="1" t="n">
        <f aca="false">C101+1</f>
        <v>92</v>
      </c>
      <c r="D102" s="1" t="n">
        <f aca="false">D101+$D$5</f>
        <v>910</v>
      </c>
      <c r="E102" s="13" t="e">
        <f aca="false">interpolate_vert(Profile!$C$9:$C$12,Profile!$D$9:$D$12,D102)</f>
        <v>#VALUE!</v>
      </c>
      <c r="F102" s="13" t="n">
        <v>0.01</v>
      </c>
      <c r="G102" s="18" t="n">
        <v>2.41125120228471</v>
      </c>
      <c r="H102" s="19" t="e">
        <f aca="false">G102+E102</f>
        <v>#VALUE!</v>
      </c>
      <c r="I102" s="19" t="n">
        <v>8</v>
      </c>
      <c r="J102" s="20" t="n">
        <v>0</v>
      </c>
      <c r="K102" s="19" t="n">
        <f aca="false">I102*G102+G102^2*J102</f>
        <v>19.2900096182777</v>
      </c>
      <c r="L102" s="19" t="n">
        <f aca="false">$D$2/K102</f>
        <v>1.03680611859569</v>
      </c>
      <c r="M102" s="19" t="n">
        <f aca="false">L102^2/2/$G$2</f>
        <v>0.0166920330366065</v>
      </c>
      <c r="N102" s="19" t="n">
        <f aca="false">I102+G102*2*SQRT(1+J102^2)</f>
        <v>12.8225024045694</v>
      </c>
      <c r="O102" s="19" t="n">
        <f aca="false">K102/N102</f>
        <v>1.50438728803853</v>
      </c>
      <c r="P102" s="19" t="n">
        <f aca="false">O102*$G$4*R102</f>
        <v>0.00265107606522419</v>
      </c>
      <c r="Q102" s="21" t="n">
        <f aca="false">$G$3/$F102*$K102*$O102^(2/3)</f>
        <v>3763.49222897149</v>
      </c>
      <c r="R102" s="22" t="n">
        <f aca="false">($D$2/Q102)^2</f>
        <v>2.82408617054625E-005</v>
      </c>
      <c r="S102" s="19" t="e">
        <f aca="false">H102+M102</f>
        <v>#VALUE!</v>
      </c>
      <c r="T102" s="19" t="e">
        <f aca="false">M102+G102*COS(Y102)</f>
        <v>#VALUE!</v>
      </c>
      <c r="U102" s="23" t="e">
        <f aca="false">$G$5*$D$2*L102+0.5*$G$4*COS(Y102)*G102*K102</f>
        <v>#VALUE!</v>
      </c>
      <c r="V102" s="20" t="n">
        <f aca="false">L102/SQRT($G$2*K102/(I102+G102*2*J102))</f>
        <v>0.117665294744559</v>
      </c>
      <c r="W102" s="24" t="n">
        <f aca="false">0.5*(SQRT(1+8*V102^2)-1)*G102</f>
        <v>0.0650151148124893</v>
      </c>
      <c r="X102" s="20" t="n">
        <f aca="false">IF(M102&gt;M101,$D$3,$D$4)*ABS(M102-M101)</f>
        <v>0</v>
      </c>
      <c r="Y102" s="13" t="e">
        <f aca="false">ATAN(ABS($E101-$E102)/ABS($D101-$D102))</f>
        <v>#VALUE!</v>
      </c>
      <c r="Z102" s="20" t="e">
        <f aca="false">ABS($D102-$D101)/COS(Y102)</f>
        <v>#VALUE!</v>
      </c>
      <c r="AA102" s="20" t="n">
        <f aca="false">G101*IF(AND(V102&lt;1,V101&gt;1),(SQRT(1+8*V101^2)-3)^3/16/(SQRT(1+8*V101^2)-1),0)*$AA$7</f>
        <v>0</v>
      </c>
      <c r="AB102" s="20" t="e">
        <f aca="false">M102*(1-COS(MAX(0,Y101-Y102))^2)*$AB$7</f>
        <v>#VALUE!</v>
      </c>
      <c r="AC102" s="13" t="e">
        <f aca="false">AVERAGE(R101:R102)*$Z102</f>
        <v>#VALUE!</v>
      </c>
      <c r="AD102" s="13" t="e">
        <f aca="false">($D$2/AVERAGE(Q101:Q102))^2*$Z102</f>
        <v>#VALUE!</v>
      </c>
      <c r="AE102" s="13" t="e">
        <f aca="false">SQRT($R102*$R101)*$Z102</f>
        <v>#VALUE!</v>
      </c>
      <c r="AF102" s="13" t="e">
        <f aca="false">MAX(R101:R102)*Z102</f>
        <v>#VALUE!</v>
      </c>
      <c r="AG102" s="13" t="e">
        <f aca="false">(U102-U101-P102*Z102)/$D$2</f>
        <v>#VALUE!</v>
      </c>
      <c r="AH102" s="13" t="e">
        <f aca="false">$S102-$S101+AD102+X102+AB102+AA102</f>
        <v>#VALUE!</v>
      </c>
    </row>
    <row r="103" customFormat="false" ht="12.75" hidden="false" customHeight="false" outlineLevel="0" collapsed="false">
      <c r="A103" s="1" t="n">
        <v>1</v>
      </c>
      <c r="B103" s="5" t="e">
        <f aca="false">IF(A103=1,AH103^2,IF(A103=2,AG103^2,0))</f>
        <v>#VALUE!</v>
      </c>
      <c r="C103" s="1" t="n">
        <f aca="false">C102+1</f>
        <v>93</v>
      </c>
      <c r="D103" s="1" t="n">
        <f aca="false">D102+$D$5</f>
        <v>920</v>
      </c>
      <c r="E103" s="13" t="e">
        <f aca="false">interpolate_vert(Profile!$C$9:$C$12,Profile!$D$9:$D$12,D103)</f>
        <v>#VALUE!</v>
      </c>
      <c r="F103" s="13" t="n">
        <v>0.01</v>
      </c>
      <c r="G103" s="18" t="n">
        <v>2.42110603846642</v>
      </c>
      <c r="H103" s="19" t="e">
        <f aca="false">G103+E103</f>
        <v>#VALUE!</v>
      </c>
      <c r="I103" s="19" t="n">
        <v>8</v>
      </c>
      <c r="J103" s="20" t="n">
        <v>0</v>
      </c>
      <c r="K103" s="19" t="n">
        <f aca="false">I103*G103+G103^2*J103</f>
        <v>19.3688483077314</v>
      </c>
      <c r="L103" s="19" t="n">
        <f aca="false">$D$2/K103</f>
        <v>1.03258591746091</v>
      </c>
      <c r="M103" s="19" t="n">
        <f aca="false">L103^2/2/$G$2</f>
        <v>0.0165564235549471</v>
      </c>
      <c r="N103" s="19" t="n">
        <f aca="false">I103+G103*2*SQRT(1+J103^2)</f>
        <v>12.8422120769328</v>
      </c>
      <c r="O103" s="19" t="n">
        <f aca="false">K103/N103</f>
        <v>1.50821744662835</v>
      </c>
      <c r="P103" s="19" t="n">
        <f aca="false">O103*$G$4*R103</f>
        <v>0.00262731036796422</v>
      </c>
      <c r="Q103" s="21" t="n">
        <f aca="false">$G$3/$F103*$K103*$O103^(2/3)</f>
        <v>3785.2849742285</v>
      </c>
      <c r="R103" s="22" t="n">
        <f aca="false">($D$2/Q103)^2</f>
        <v>2.79166196585675E-005</v>
      </c>
      <c r="S103" s="19" t="e">
        <f aca="false">H103+M103</f>
        <v>#VALUE!</v>
      </c>
      <c r="T103" s="19" t="e">
        <f aca="false">M103+G103*COS(Y103)</f>
        <v>#VALUE!</v>
      </c>
      <c r="U103" s="23" t="e">
        <f aca="false">$G$5*$D$2*L103+0.5*$G$4*COS(Y103)*G103*K103</f>
        <v>#VALUE!</v>
      </c>
      <c r="V103" s="20" t="n">
        <f aca="false">L103/SQRT($G$2*K103/(I103+G103*2*J103))</f>
        <v>0.116947611540746</v>
      </c>
      <c r="W103" s="24" t="n">
        <f aca="false">0.5*(SQRT(1+8*V103^2)-1)*G103</f>
        <v>0.0645069952570103</v>
      </c>
      <c r="X103" s="20" t="n">
        <f aca="false">IF(M103&gt;M102,$D$3,$D$4)*ABS(M103-M102)</f>
        <v>0</v>
      </c>
      <c r="Y103" s="13" t="e">
        <f aca="false">ATAN(ABS($E102-$E103)/ABS($D102-$D103))</f>
        <v>#VALUE!</v>
      </c>
      <c r="Z103" s="20" t="e">
        <f aca="false">ABS($D103-$D102)/COS(Y103)</f>
        <v>#VALUE!</v>
      </c>
      <c r="AA103" s="20" t="n">
        <f aca="false">G102*IF(AND(V103&lt;1,V102&gt;1),(SQRT(1+8*V102^2)-3)^3/16/(SQRT(1+8*V102^2)-1),0)*$AA$7</f>
        <v>0</v>
      </c>
      <c r="AB103" s="20" t="e">
        <f aca="false">M103*(1-COS(MAX(0,Y102-Y103))^2)*$AB$7</f>
        <v>#VALUE!</v>
      </c>
      <c r="AC103" s="13" t="e">
        <f aca="false">AVERAGE(R102:R103)*$Z103</f>
        <v>#VALUE!</v>
      </c>
      <c r="AD103" s="13" t="e">
        <f aca="false">($D$2/AVERAGE(Q102:Q103))^2*$Z103</f>
        <v>#VALUE!</v>
      </c>
      <c r="AE103" s="13" t="e">
        <f aca="false">SQRT($R103*$R102)*$Z103</f>
        <v>#VALUE!</v>
      </c>
      <c r="AF103" s="13" t="e">
        <f aca="false">MAX(R102:R103)*Z103</f>
        <v>#VALUE!</v>
      </c>
      <c r="AG103" s="13" t="e">
        <f aca="false">(U103-U102-P103*Z103)/$D$2</f>
        <v>#VALUE!</v>
      </c>
      <c r="AH103" s="13" t="e">
        <f aca="false">$S103-$S102+AD103+X103+AB103+AA103</f>
        <v>#VALUE!</v>
      </c>
    </row>
    <row r="104" customFormat="false" ht="12.75" hidden="false" customHeight="false" outlineLevel="0" collapsed="false">
      <c r="A104" s="1" t="n">
        <v>1</v>
      </c>
      <c r="B104" s="5" t="e">
        <f aca="false">IF(A104=1,AH104^2,IF(A104=2,AG104^2,0))</f>
        <v>#VALUE!</v>
      </c>
      <c r="C104" s="1" t="n">
        <f aca="false">C103+1</f>
        <v>94</v>
      </c>
      <c r="D104" s="1" t="n">
        <f aca="false">D103+$D$5</f>
        <v>930</v>
      </c>
      <c r="E104" s="13" t="e">
        <f aca="false">interpolate_vert(Profile!$C$9:$C$12,Profile!$D$9:$D$12,D104)</f>
        <v>#VALUE!</v>
      </c>
      <c r="F104" s="13" t="n">
        <v>0.01</v>
      </c>
      <c r="G104" s="18" t="n">
        <v>2.43096246646393</v>
      </c>
      <c r="H104" s="19" t="e">
        <f aca="false">G104+E104</f>
        <v>#VALUE!</v>
      </c>
      <c r="I104" s="19" t="n">
        <v>8</v>
      </c>
      <c r="J104" s="20" t="n">
        <v>0</v>
      </c>
      <c r="K104" s="19" t="n">
        <f aca="false">I104*G104+G104^2*J104</f>
        <v>19.4476997317114</v>
      </c>
      <c r="L104" s="19" t="n">
        <f aca="false">$D$2/K104</f>
        <v>1.02839925934212</v>
      </c>
      <c r="M104" s="19" t="n">
        <f aca="false">L104^2/2/$G$2</f>
        <v>0.0164224384567612</v>
      </c>
      <c r="N104" s="19" t="n">
        <f aca="false">I104+G104*2*SQRT(1+J104^2)</f>
        <v>12.8619249329279</v>
      </c>
      <c r="O104" s="19" t="n">
        <f aca="false">K104/N104</f>
        <v>1.51203648234047</v>
      </c>
      <c r="P104" s="19" t="n">
        <f aca="false">O104*$G$4*R104</f>
        <v>0.00260385257225983</v>
      </c>
      <c r="Q104" s="21" t="n">
        <f aca="false">$G$3/$F104*$K104*$O104^(2/3)</f>
        <v>3807.10828752612</v>
      </c>
      <c r="R104" s="22" t="n">
        <f aca="false">($D$2/Q104)^2</f>
        <v>2.75974866308364E-005</v>
      </c>
      <c r="S104" s="19" t="e">
        <f aca="false">H104+M104</f>
        <v>#VALUE!</v>
      </c>
      <c r="T104" s="19" t="e">
        <f aca="false">M104+G104*COS(Y104)</f>
        <v>#VALUE!</v>
      </c>
      <c r="U104" s="23" t="e">
        <f aca="false">$G$5*$D$2*L104+0.5*$G$4*COS(Y104)*G104*K104</f>
        <v>#VALUE!</v>
      </c>
      <c r="V104" s="20" t="n">
        <f aca="false">L104/SQRT($G$2*K104/(I104+G104*2*J104))</f>
        <v>0.11623708029893</v>
      </c>
      <c r="W104" s="24" t="n">
        <f aca="false">0.5*(SQRT(1+8*V104^2)-1)*G104</f>
        <v>0.0640045831504988</v>
      </c>
      <c r="X104" s="20" t="n">
        <f aca="false">IF(M104&gt;M103,$D$3,$D$4)*ABS(M104-M103)</f>
        <v>0</v>
      </c>
      <c r="Y104" s="13" t="e">
        <f aca="false">ATAN(ABS($E103-$E104)/ABS($D103-$D104))</f>
        <v>#VALUE!</v>
      </c>
      <c r="Z104" s="20" t="e">
        <f aca="false">ABS($D104-$D103)/COS(Y104)</f>
        <v>#VALUE!</v>
      </c>
      <c r="AA104" s="20" t="n">
        <f aca="false">G103*IF(AND(V104&lt;1,V103&gt;1),(SQRT(1+8*V103^2)-3)^3/16/(SQRT(1+8*V103^2)-1),0)*$AA$7</f>
        <v>0</v>
      </c>
      <c r="AB104" s="20" t="e">
        <f aca="false">M104*(1-COS(MAX(0,Y103-Y104))^2)*$AB$7</f>
        <v>#VALUE!</v>
      </c>
      <c r="AC104" s="13" t="e">
        <f aca="false">AVERAGE(R103:R104)*$Z104</f>
        <v>#VALUE!</v>
      </c>
      <c r="AD104" s="13" t="e">
        <f aca="false">($D$2/AVERAGE(Q103:Q104))^2*$Z104</f>
        <v>#VALUE!</v>
      </c>
      <c r="AE104" s="13" t="e">
        <f aca="false">SQRT($R104*$R103)*$Z104</f>
        <v>#VALUE!</v>
      </c>
      <c r="AF104" s="13" t="e">
        <f aca="false">MAX(R103:R104)*Z104</f>
        <v>#VALUE!</v>
      </c>
      <c r="AG104" s="13" t="e">
        <f aca="false">(U104-U103-P104*Z104)/$D$2</f>
        <v>#VALUE!</v>
      </c>
      <c r="AH104" s="13" t="e">
        <f aca="false">$S104-$S103+AD104+X104+AB104+AA104</f>
        <v>#VALUE!</v>
      </c>
    </row>
    <row r="105" customFormat="false" ht="12.75" hidden="false" customHeight="false" outlineLevel="0" collapsed="false">
      <c r="A105" s="1" t="n">
        <v>1</v>
      </c>
      <c r="B105" s="5" t="e">
        <f aca="false">IF(A105=1,AH105^2,IF(A105=2,AG105^2,0))</f>
        <v>#VALUE!</v>
      </c>
      <c r="C105" s="1" t="n">
        <f aca="false">C104+1</f>
        <v>95</v>
      </c>
      <c r="D105" s="1" t="n">
        <f aca="false">D104+$D$5</f>
        <v>940</v>
      </c>
      <c r="E105" s="13" t="e">
        <f aca="false">interpolate_vert(Profile!$C$9:$C$12,Profile!$D$9:$D$12,D105)</f>
        <v>#VALUE!</v>
      </c>
      <c r="F105" s="13" t="n">
        <v>0.01</v>
      </c>
      <c r="G105" s="18" t="n">
        <v>2.44082046112258</v>
      </c>
      <c r="H105" s="19" t="e">
        <f aca="false">G105+E105</f>
        <v>#VALUE!</v>
      </c>
      <c r="I105" s="19" t="n">
        <v>8</v>
      </c>
      <c r="J105" s="20" t="n">
        <v>0</v>
      </c>
      <c r="K105" s="19" t="n">
        <f aca="false">I105*G105+G105^2*J105</f>
        <v>19.5265636889806</v>
      </c>
      <c r="L105" s="19" t="n">
        <f aca="false">$D$2/K105</f>
        <v>1.0242457566298</v>
      </c>
      <c r="M105" s="19" t="n">
        <f aca="false">L105^2/2/$G$2</f>
        <v>0.0162900523287913</v>
      </c>
      <c r="N105" s="19" t="n">
        <f aca="false">I105+G105*2*SQRT(1+J105^2)</f>
        <v>12.8816409222452</v>
      </c>
      <c r="O105" s="19" t="n">
        <f aca="false">K105/N105</f>
        <v>1.51584443370568</v>
      </c>
      <c r="P105" s="19" t="n">
        <f aca="false">O105*$G$4*R105</f>
        <v>0.00258069753199616</v>
      </c>
      <c r="Q105" s="21" t="n">
        <f aca="false">$G$3/$F105*$K105*$O105^(2/3)</f>
        <v>3828.96197926259</v>
      </c>
      <c r="R105" s="22" t="n">
        <f aca="false">($D$2/Q105)^2</f>
        <v>2.72833618832671E-005</v>
      </c>
      <c r="S105" s="19" t="e">
        <f aca="false">H105+M105</f>
        <v>#VALUE!</v>
      </c>
      <c r="T105" s="19" t="e">
        <f aca="false">M105+G105*COS(Y105)</f>
        <v>#VALUE!</v>
      </c>
      <c r="U105" s="23" t="e">
        <f aca="false">$G$5*$D$2*L105+0.5*$G$4*COS(Y105)*G105*K105</f>
        <v>#VALUE!</v>
      </c>
      <c r="V105" s="20" t="n">
        <f aca="false">L105/SQRT($G$2*K105/(I105+G105*2*J105))</f>
        <v>0.115533603676305</v>
      </c>
      <c r="W105" s="24" t="n">
        <f aca="false">0.5*(SQRT(1+8*V105^2)-1)*G105</f>
        <v>0.0635077975877607</v>
      </c>
      <c r="X105" s="20" t="n">
        <f aca="false">IF(M105&gt;M104,$D$3,$D$4)*ABS(M105-M104)</f>
        <v>0</v>
      </c>
      <c r="Y105" s="13" t="e">
        <f aca="false">ATAN(ABS($E104-$E105)/ABS($D104-$D105))</f>
        <v>#VALUE!</v>
      </c>
      <c r="Z105" s="20" t="e">
        <f aca="false">ABS($D105-$D104)/COS(Y105)</f>
        <v>#VALUE!</v>
      </c>
      <c r="AA105" s="20" t="n">
        <f aca="false">G104*IF(AND(V105&lt;1,V104&gt;1),(SQRT(1+8*V104^2)-3)^3/16/(SQRT(1+8*V104^2)-1),0)*$AA$7</f>
        <v>0</v>
      </c>
      <c r="AB105" s="20" t="e">
        <f aca="false">M105*(1-COS(MAX(0,Y104-Y105))^2)*$AB$7</f>
        <v>#VALUE!</v>
      </c>
      <c r="AC105" s="13" t="e">
        <f aca="false">AVERAGE(R104:R105)*$Z105</f>
        <v>#VALUE!</v>
      </c>
      <c r="AD105" s="13" t="e">
        <f aca="false">($D$2/AVERAGE(Q104:Q105))^2*$Z105</f>
        <v>#VALUE!</v>
      </c>
      <c r="AE105" s="13" t="e">
        <f aca="false">SQRT($R105*$R104)*$Z105</f>
        <v>#VALUE!</v>
      </c>
      <c r="AF105" s="13" t="e">
        <f aca="false">MAX(R104:R105)*Z105</f>
        <v>#VALUE!</v>
      </c>
      <c r="AG105" s="13" t="e">
        <f aca="false">(U105-U104-P105*Z105)/$D$2</f>
        <v>#VALUE!</v>
      </c>
      <c r="AH105" s="13" t="e">
        <f aca="false">$S105-$S104+AD105+X105+AB105+AA105</f>
        <v>#VALUE!</v>
      </c>
    </row>
    <row r="106" customFormat="false" ht="12.75" hidden="false" customHeight="false" outlineLevel="0" collapsed="false">
      <c r="A106" s="1" t="n">
        <v>1</v>
      </c>
      <c r="B106" s="5" t="e">
        <f aca="false">IF(A106=1,AH106^2,IF(A106=2,AG106^2,0))</f>
        <v>#VALUE!</v>
      </c>
      <c r="C106" s="1" t="n">
        <f aca="false">C105+1</f>
        <v>96</v>
      </c>
      <c r="D106" s="1" t="n">
        <f aca="false">D105+$D$5</f>
        <v>950</v>
      </c>
      <c r="E106" s="13" t="e">
        <f aca="false">interpolate_vert(Profile!$C$9:$C$12,Profile!$D$9:$D$12,D106)</f>
        <v>#VALUE!</v>
      </c>
      <c r="F106" s="13" t="n">
        <v>0.01</v>
      </c>
      <c r="G106" s="18" t="n">
        <v>2.45067999810351</v>
      </c>
      <c r="H106" s="19" t="e">
        <f aca="false">G106+E106</f>
        <v>#VALUE!</v>
      </c>
      <c r="I106" s="19" t="n">
        <v>8</v>
      </c>
      <c r="J106" s="20" t="n">
        <v>0</v>
      </c>
      <c r="K106" s="19" t="n">
        <f aca="false">I106*G106+G106^2*J106</f>
        <v>19.605439984828</v>
      </c>
      <c r="L106" s="19" t="n">
        <f aca="false">$D$2/K106</f>
        <v>1.02012502731269</v>
      </c>
      <c r="M106" s="19" t="n">
        <f aca="false">L106^2/2/$G$2</f>
        <v>0.0161592402383496</v>
      </c>
      <c r="N106" s="19" t="n">
        <f aca="false">I106+G106*2*SQRT(1+J106^2)</f>
        <v>12.901359996207</v>
      </c>
      <c r="O106" s="19" t="n">
        <f aca="false">K106/N106</f>
        <v>1.51964133940856</v>
      </c>
      <c r="P106" s="19" t="n">
        <f aca="false">O106*$G$4*R106</f>
        <v>0.00255784020441878</v>
      </c>
      <c r="Q106" s="21" t="n">
        <f aca="false">$G$3/$F106*$K106*$O106^(2/3)</f>
        <v>3850.84586234781</v>
      </c>
      <c r="R106" s="22" t="n">
        <f aca="false">($D$2/Q106)^2</f>
        <v>2.69741470266407E-005</v>
      </c>
      <c r="S106" s="19" t="e">
        <f aca="false">H106+M106</f>
        <v>#VALUE!</v>
      </c>
      <c r="T106" s="19" t="e">
        <f aca="false">M106+G106*COS(Y106)</f>
        <v>#VALUE!</v>
      </c>
      <c r="U106" s="23" t="e">
        <f aca="false">$G$5*$D$2*L106+0.5*$G$4*COS(Y106)*G106*K106</f>
        <v>#VALUE!</v>
      </c>
      <c r="V106" s="20" t="n">
        <f aca="false">L106/SQRT($G$2*K106/(I106+G106*2*J106))</f>
        <v>0.114837085959192</v>
      </c>
      <c r="W106" s="24" t="n">
        <f aca="false">0.5*(SQRT(1+8*V106^2)-1)*G106</f>
        <v>0.0630165589797729</v>
      </c>
      <c r="X106" s="20" t="n">
        <f aca="false">IF(M106&gt;M105,$D$3,$D$4)*ABS(M106-M105)</f>
        <v>0</v>
      </c>
      <c r="Y106" s="13" t="e">
        <f aca="false">ATAN(ABS($E105-$E106)/ABS($D105-$D106))</f>
        <v>#VALUE!</v>
      </c>
      <c r="Z106" s="20" t="e">
        <f aca="false">ABS($D106-$D105)/COS(Y106)</f>
        <v>#VALUE!</v>
      </c>
      <c r="AA106" s="20" t="n">
        <f aca="false">G105*IF(AND(V106&lt;1,V105&gt;1),(SQRT(1+8*V105^2)-3)^3/16/(SQRT(1+8*V105^2)-1),0)*$AA$7</f>
        <v>0</v>
      </c>
      <c r="AB106" s="20" t="e">
        <f aca="false">M106*(1-COS(MAX(0,Y105-Y106))^2)*$AB$7</f>
        <v>#VALUE!</v>
      </c>
      <c r="AC106" s="13" t="e">
        <f aca="false">AVERAGE(R105:R106)*$Z106</f>
        <v>#VALUE!</v>
      </c>
      <c r="AD106" s="13" t="e">
        <f aca="false">($D$2/AVERAGE(Q105:Q106))^2*$Z106</f>
        <v>#VALUE!</v>
      </c>
      <c r="AE106" s="13" t="e">
        <f aca="false">SQRT($R106*$R105)*$Z106</f>
        <v>#VALUE!</v>
      </c>
      <c r="AF106" s="13" t="e">
        <f aca="false">MAX(R105:R106)*Z106</f>
        <v>#VALUE!</v>
      </c>
      <c r="AG106" s="13" t="e">
        <f aca="false">(U106-U105-P106*Z106)/$D$2</f>
        <v>#VALUE!</v>
      </c>
      <c r="AH106" s="13" t="e">
        <f aca="false">$S106-$S105+AD106+X106+AB106+AA106</f>
        <v>#VALUE!</v>
      </c>
    </row>
    <row r="107" customFormat="false" ht="12.75" hidden="false" customHeight="false" outlineLevel="0" collapsed="false">
      <c r="A107" s="1" t="n">
        <v>1</v>
      </c>
      <c r="B107" s="5" t="e">
        <f aca="false">IF(A107=1,AH107^2,IF(A107=2,AG107^2,0))</f>
        <v>#VALUE!</v>
      </c>
      <c r="C107" s="1" t="n">
        <f aca="false">C106+1</f>
        <v>97</v>
      </c>
      <c r="D107" s="1" t="n">
        <f aca="false">D106+$D$5</f>
        <v>960</v>
      </c>
      <c r="E107" s="13" t="e">
        <f aca="false">interpolate_vert(Profile!$C$9:$C$12,Profile!$D$9:$D$12,D107)</f>
        <v>#VALUE!</v>
      </c>
      <c r="F107" s="13" t="n">
        <v>0.01</v>
      </c>
      <c r="G107" s="18" t="n">
        <v>2.46054105367953</v>
      </c>
      <c r="H107" s="19" t="e">
        <f aca="false">G107+E107</f>
        <v>#VALUE!</v>
      </c>
      <c r="I107" s="19" t="n">
        <v>8</v>
      </c>
      <c r="J107" s="20" t="n">
        <v>0</v>
      </c>
      <c r="K107" s="19" t="n">
        <f aca="false">I107*G107+G107^2*J107</f>
        <v>19.6843284294362</v>
      </c>
      <c r="L107" s="19" t="n">
        <f aca="false">$D$2/K107</f>
        <v>1.01603669496246</v>
      </c>
      <c r="M107" s="19" t="n">
        <f aca="false">L107^2/2/$G$2</f>
        <v>0.0160299777253143</v>
      </c>
      <c r="N107" s="19" t="n">
        <f aca="false">I107+G107*2*SQRT(1+J107^2)</f>
        <v>12.9210821073591</v>
      </c>
      <c r="O107" s="19" t="n">
        <f aca="false">K107/N107</f>
        <v>1.52342723820517</v>
      </c>
      <c r="P107" s="19" t="n">
        <f aca="false">O107*$G$4*R107</f>
        <v>0.0025352756481768</v>
      </c>
      <c r="Q107" s="21" t="n">
        <f aca="false">$G$3/$F107*$K107*$O107^(2/3)</f>
        <v>3872.75975175467</v>
      </c>
      <c r="R107" s="22" t="n">
        <f aca="false">($D$2/Q107)^2</f>
        <v>2.6669745964762E-005</v>
      </c>
      <c r="S107" s="19" t="e">
        <f aca="false">H107+M107</f>
        <v>#VALUE!</v>
      </c>
      <c r="T107" s="19" t="e">
        <f aca="false">M107+G107*COS(Y107)</f>
        <v>#VALUE!</v>
      </c>
      <c r="U107" s="23" t="e">
        <f aca="false">$G$5*$D$2*L107+0.5*$G$4*COS(Y107)*G107*K107</f>
        <v>#VALUE!</v>
      </c>
      <c r="V107" s="20" t="n">
        <f aca="false">L107/SQRT($G$2*K107/(I107+G107*2*J107))</f>
        <v>0.114147433044638</v>
      </c>
      <c r="W107" s="24" t="n">
        <f aca="false">0.5*(SQRT(1+8*V107^2)-1)*G107</f>
        <v>0.0625307890403703</v>
      </c>
      <c r="X107" s="20" t="n">
        <f aca="false">IF(M107&gt;M106,$D$3,$D$4)*ABS(M107-M106)</f>
        <v>0</v>
      </c>
      <c r="Y107" s="13" t="e">
        <f aca="false">ATAN(ABS($E106-$E107)/ABS($D106-$D107))</f>
        <v>#VALUE!</v>
      </c>
      <c r="Z107" s="20" t="e">
        <f aca="false">ABS($D107-$D106)/COS(Y107)</f>
        <v>#VALUE!</v>
      </c>
      <c r="AA107" s="20" t="n">
        <f aca="false">G106*IF(AND(V107&lt;1,V106&gt;1),(SQRT(1+8*V106^2)-3)^3/16/(SQRT(1+8*V106^2)-1),0)*$AA$7</f>
        <v>0</v>
      </c>
      <c r="AB107" s="20" t="e">
        <f aca="false">M107*(1-COS(MAX(0,Y106-Y107))^2)*$AB$7</f>
        <v>#VALUE!</v>
      </c>
      <c r="AC107" s="13" t="e">
        <f aca="false">AVERAGE(R106:R107)*$Z107</f>
        <v>#VALUE!</v>
      </c>
      <c r="AD107" s="13" t="e">
        <f aca="false">($D$2/AVERAGE(Q106:Q107))^2*$Z107</f>
        <v>#VALUE!</v>
      </c>
      <c r="AE107" s="13" t="e">
        <f aca="false">SQRT($R107*$R106)*$Z107</f>
        <v>#VALUE!</v>
      </c>
      <c r="AF107" s="13" t="e">
        <f aca="false">MAX(R106:R107)*Z107</f>
        <v>#VALUE!</v>
      </c>
      <c r="AG107" s="13" t="e">
        <f aca="false">(U107-U106-P107*Z107)/$D$2</f>
        <v>#VALUE!</v>
      </c>
      <c r="AH107" s="13" t="e">
        <f aca="false">$S107-$S106+AD107+X107+AB107+AA107</f>
        <v>#VALUE!</v>
      </c>
    </row>
    <row r="108" customFormat="false" ht="12.75" hidden="false" customHeight="false" outlineLevel="0" collapsed="false">
      <c r="A108" s="1" t="n">
        <v>1</v>
      </c>
      <c r="B108" s="5" t="e">
        <f aca="false">IF(A108=1,AH108^2,IF(A108=2,AG108^2,0))</f>
        <v>#VALUE!</v>
      </c>
      <c r="C108" s="1" t="n">
        <f aca="false">C107+1</f>
        <v>98</v>
      </c>
      <c r="D108" s="1" t="n">
        <f aca="false">D107+$D$5</f>
        <v>970</v>
      </c>
      <c r="E108" s="13" t="e">
        <f aca="false">interpolate_vert(Profile!$C$9:$C$12,Profile!$D$9:$D$12,D108)</f>
        <v>#VALUE!</v>
      </c>
      <c r="F108" s="13" t="n">
        <v>0.01</v>
      </c>
      <c r="G108" s="18" t="n">
        <v>2.47040360452975</v>
      </c>
      <c r="H108" s="19" t="e">
        <f aca="false">G108+E108</f>
        <v>#VALUE!</v>
      </c>
      <c r="I108" s="19" t="n">
        <v>8</v>
      </c>
      <c r="J108" s="20" t="n">
        <v>0</v>
      </c>
      <c r="K108" s="19" t="n">
        <f aca="false">I108*G108+G108^2*J108</f>
        <v>19.763228836238</v>
      </c>
      <c r="L108" s="19" t="n">
        <f aca="false">$D$2/K108</f>
        <v>1.01198038871704</v>
      </c>
      <c r="M108" s="19" t="n">
        <f aca="false">L108^2/2/$G$2</f>
        <v>0.015902240794222</v>
      </c>
      <c r="N108" s="19" t="n">
        <f aca="false">I108+G108*2*SQRT(1+J108^2)</f>
        <v>12.9408072090595</v>
      </c>
      <c r="O108" s="19" t="n">
        <f aca="false">K108/N108</f>
        <v>1.5272021688417</v>
      </c>
      <c r="P108" s="19" t="n">
        <f aca="false">O108*$G$4*R108</f>
        <v>0.00251299902139754</v>
      </c>
      <c r="Q108" s="21" t="n">
        <f aca="false">$G$3/$F108*$K108*$O108^(2/3)</f>
        <v>3894.70346406408</v>
      </c>
      <c r="R108" s="22" t="n">
        <f aca="false">($D$2/Q108)^2</f>
        <v>2.6370064839057E-005</v>
      </c>
      <c r="S108" s="19" t="e">
        <f aca="false">H108+M108</f>
        <v>#VALUE!</v>
      </c>
      <c r="T108" s="19" t="e">
        <f aca="false">M108+G108*COS(Y108)</f>
        <v>#VALUE!</v>
      </c>
      <c r="U108" s="23" t="e">
        <f aca="false">$G$5*$D$2*L108+0.5*$G$4*COS(Y108)*G108*K108</f>
        <v>#VALUE!</v>
      </c>
      <c r="V108" s="20" t="n">
        <f aca="false">L108/SQRT($G$2*K108/(I108+G108*2*J108))</f>
        <v>0.11346455242201</v>
      </c>
      <c r="W108" s="24" t="n">
        <f aca="false">0.5*(SQRT(1+8*V108^2)-1)*G108</f>
        <v>0.062050410772736</v>
      </c>
      <c r="X108" s="20" t="n">
        <f aca="false">IF(M108&gt;M107,$D$3,$D$4)*ABS(M108-M107)</f>
        <v>0</v>
      </c>
      <c r="Y108" s="13" t="e">
        <f aca="false">ATAN(ABS($E107-$E108)/ABS($D107-$D108))</f>
        <v>#VALUE!</v>
      </c>
      <c r="Z108" s="20" t="e">
        <f aca="false">ABS($D108-$D107)/COS(Y108)</f>
        <v>#VALUE!</v>
      </c>
      <c r="AA108" s="20" t="n">
        <f aca="false">G107*IF(AND(V108&lt;1,V107&gt;1),(SQRT(1+8*V107^2)-3)^3/16/(SQRT(1+8*V107^2)-1),0)*$AA$7</f>
        <v>0</v>
      </c>
      <c r="AB108" s="20" t="e">
        <f aca="false">M108*(1-COS(MAX(0,Y107-Y108))^2)*$AB$7</f>
        <v>#VALUE!</v>
      </c>
      <c r="AC108" s="13" t="e">
        <f aca="false">AVERAGE(R107:R108)*$Z108</f>
        <v>#VALUE!</v>
      </c>
      <c r="AD108" s="13" t="e">
        <f aca="false">($D$2/AVERAGE(Q107:Q108))^2*$Z108</f>
        <v>#VALUE!</v>
      </c>
      <c r="AE108" s="13" t="e">
        <f aca="false">SQRT($R108*$R107)*$Z108</f>
        <v>#VALUE!</v>
      </c>
      <c r="AF108" s="13" t="e">
        <f aca="false">MAX(R107:R108)*Z108</f>
        <v>#VALUE!</v>
      </c>
      <c r="AG108" s="13" t="e">
        <f aca="false">(U108-U107-P108*Z108)/$D$2</f>
        <v>#VALUE!</v>
      </c>
      <c r="AH108" s="13" t="e">
        <f aca="false">$S108-$S107+AD108+X108+AB108+AA108</f>
        <v>#VALUE!</v>
      </c>
    </row>
    <row r="109" customFormat="false" ht="12.75" hidden="false" customHeight="false" outlineLevel="0" collapsed="false">
      <c r="A109" s="1" t="n">
        <v>1</v>
      </c>
      <c r="B109" s="5" t="e">
        <f aca="false">IF(A109=1,AH109^2,IF(A109=2,AG109^2,0))</f>
        <v>#VALUE!</v>
      </c>
      <c r="C109" s="1" t="n">
        <f aca="false">C108+1</f>
        <v>99</v>
      </c>
      <c r="D109" s="1" t="n">
        <f aca="false">D108+$D$5</f>
        <v>980</v>
      </c>
      <c r="E109" s="13" t="e">
        <f aca="false">interpolate_vert(Profile!$C$9:$C$12,Profile!$D$9:$D$12,D109)</f>
        <v>#VALUE!</v>
      </c>
      <c r="F109" s="13" t="n">
        <v>0.01</v>
      </c>
      <c r="G109" s="18" t="n">
        <v>2.48026762760576</v>
      </c>
      <c r="H109" s="19" t="e">
        <f aca="false">G109+E109</f>
        <v>#VALUE!</v>
      </c>
      <c r="I109" s="19" t="n">
        <v>8</v>
      </c>
      <c r="J109" s="20" t="n">
        <v>0</v>
      </c>
      <c r="K109" s="19" t="n">
        <f aca="false">I109*G109+G109^2*J109</f>
        <v>19.8421410208461</v>
      </c>
      <c r="L109" s="19" t="n">
        <f aca="false">$D$2/K109</f>
        <v>1.00795574323295</v>
      </c>
      <c r="M109" s="19" t="n">
        <f aca="false">L109^2/2/$G$2</f>
        <v>0.0157760059055325</v>
      </c>
      <c r="N109" s="19" t="n">
        <f aca="false">I109+G109*2*SQRT(1+J109^2)</f>
        <v>12.9605352552115</v>
      </c>
      <c r="O109" s="19" t="n">
        <f aca="false">K109/N109</f>
        <v>1.53096617000192</v>
      </c>
      <c r="P109" s="19" t="n">
        <f aca="false">O109*$G$4*R109</f>
        <v>0.00249100557963142</v>
      </c>
      <c r="Q109" s="21" t="n">
        <f aca="false">$G$3/$F109*$K109*$O109^(2/3)</f>
        <v>3916.67681716629</v>
      </c>
      <c r="R109" s="22" t="n">
        <f aca="false">($D$2/Q109)^2</f>
        <v>2.60750119723363E-005</v>
      </c>
      <c r="S109" s="19" t="e">
        <f aca="false">H109+M109</f>
        <v>#VALUE!</v>
      </c>
      <c r="T109" s="19" t="e">
        <f aca="false">M109+G109*COS(Y109)</f>
        <v>#VALUE!</v>
      </c>
      <c r="U109" s="23" t="e">
        <f aca="false">$G$5*$D$2*L109+0.5*$G$4*COS(Y109)*G109*K109</f>
        <v>#VALUE!</v>
      </c>
      <c r="V109" s="20" t="n">
        <f aca="false">L109/SQRT($G$2*K109/(I109+G109*2*J109))</f>
        <v>0.112788353149635</v>
      </c>
      <c r="W109" s="24" t="n">
        <f aca="false">0.5*(SQRT(1+8*V109^2)-1)*G109</f>
        <v>0.0615753484522356</v>
      </c>
      <c r="X109" s="20" t="n">
        <f aca="false">IF(M109&gt;M108,$D$3,$D$4)*ABS(M109-M108)</f>
        <v>0</v>
      </c>
      <c r="Y109" s="13" t="e">
        <f aca="false">ATAN(ABS($E108-$E109)/ABS($D108-$D109))</f>
        <v>#VALUE!</v>
      </c>
      <c r="Z109" s="20" t="e">
        <f aca="false">ABS($D109-$D108)/COS(Y109)</f>
        <v>#VALUE!</v>
      </c>
      <c r="AA109" s="20" t="n">
        <f aca="false">G108*IF(AND(V109&lt;1,V108&gt;1),(SQRT(1+8*V108^2)-3)^3/16/(SQRT(1+8*V108^2)-1),0)*$AA$7</f>
        <v>0</v>
      </c>
      <c r="AB109" s="20" t="e">
        <f aca="false">M109*(1-COS(MAX(0,Y108-Y109))^2)*$AB$7</f>
        <v>#VALUE!</v>
      </c>
      <c r="AC109" s="13" t="e">
        <f aca="false">AVERAGE(R108:R109)*$Z109</f>
        <v>#VALUE!</v>
      </c>
      <c r="AD109" s="13" t="e">
        <f aca="false">($D$2/AVERAGE(Q108:Q109))^2*$Z109</f>
        <v>#VALUE!</v>
      </c>
      <c r="AE109" s="13" t="e">
        <f aca="false">SQRT($R109*$R108)*$Z109</f>
        <v>#VALUE!</v>
      </c>
      <c r="AF109" s="13" t="e">
        <f aca="false">MAX(R108:R109)*Z109</f>
        <v>#VALUE!</v>
      </c>
      <c r="AG109" s="13" t="e">
        <f aca="false">(U109-U108-P109*Z109)/$D$2</f>
        <v>#VALUE!</v>
      </c>
      <c r="AH109" s="13" t="e">
        <f aca="false">$S109-$S108+AD109+X109+AB109+AA109</f>
        <v>#VALUE!</v>
      </c>
    </row>
    <row r="110" customFormat="false" ht="12.75" hidden="false" customHeight="false" outlineLevel="0" collapsed="false">
      <c r="A110" s="1" t="n">
        <v>1</v>
      </c>
      <c r="B110" s="5" t="e">
        <f aca="false">IF(A110=1,AH110^2,IF(A110=2,AG110^2,0))</f>
        <v>#VALUE!</v>
      </c>
      <c r="C110" s="1" t="n">
        <f aca="false">C109+1</f>
        <v>100</v>
      </c>
      <c r="D110" s="1" t="n">
        <f aca="false">D109+$D$5</f>
        <v>990</v>
      </c>
      <c r="E110" s="13" t="e">
        <f aca="false">interpolate_vert(Profile!$C$9:$C$12,Profile!$D$9:$D$12,D110)</f>
        <v>#VALUE!</v>
      </c>
      <c r="F110" s="13" t="n">
        <v>0.01</v>
      </c>
      <c r="G110" s="18" t="n">
        <v>2.49013310021166</v>
      </c>
      <c r="H110" s="19" t="e">
        <f aca="false">G110+E110</f>
        <v>#VALUE!</v>
      </c>
      <c r="I110" s="19" t="n">
        <v>8</v>
      </c>
      <c r="J110" s="20" t="n">
        <v>0</v>
      </c>
      <c r="K110" s="19" t="n">
        <f aca="false">I110*G110+G110^2*J110</f>
        <v>19.9210648016933</v>
      </c>
      <c r="L110" s="19" t="n">
        <f aca="false">$D$2/K110</f>
        <v>1.00396239855111</v>
      </c>
      <c r="M110" s="19" t="n">
        <f aca="false">L110^2/2/$G$2</f>
        <v>0.0156512499643554</v>
      </c>
      <c r="N110" s="19" t="n">
        <f aca="false">I110+G110*2*SQRT(1+J110^2)</f>
        <v>12.9802662004233</v>
      </c>
      <c r="O110" s="19" t="n">
        <f aca="false">K110/N110</f>
        <v>1.53471928033676</v>
      </c>
      <c r="P110" s="19" t="n">
        <f aca="false">O110*$G$4*R110</f>
        <v>0.0024692906733702</v>
      </c>
      <c r="Q110" s="21" t="n">
        <f aca="false">$G$3/$F110*$K110*$O110^(2/3)</f>
        <v>3938.67963043717</v>
      </c>
      <c r="R110" s="22" t="n">
        <f aca="false">($D$2/Q110)^2</f>
        <v>2.57844978077756E-005</v>
      </c>
      <c r="S110" s="19" t="e">
        <f aca="false">H110+M110</f>
        <v>#VALUE!</v>
      </c>
      <c r="T110" s="19" t="e">
        <f aca="false">M110+G110*COS(Y110)</f>
        <v>#VALUE!</v>
      </c>
      <c r="U110" s="23" t="e">
        <f aca="false">$G$5*$D$2*L110+0.5*$G$4*COS(Y110)*G110*K110</f>
        <v>#VALUE!</v>
      </c>
      <c r="V110" s="20" t="n">
        <f aca="false">L110/SQRT($G$2*K110/(I110+G110*2*J110))</f>
        <v>0.112118745817235</v>
      </c>
      <c r="W110" s="24" t="n">
        <f aca="false">0.5*(SQRT(1+8*V110^2)-1)*G110</f>
        <v>0.0611055275991504</v>
      </c>
      <c r="X110" s="20" t="n">
        <f aca="false">IF(M110&gt;M109,$D$3,$D$4)*ABS(M110-M109)</f>
        <v>0</v>
      </c>
      <c r="Y110" s="13" t="e">
        <f aca="false">ATAN(ABS($E109-$E110)/ABS($D109-$D110))</f>
        <v>#VALUE!</v>
      </c>
      <c r="Z110" s="20" t="e">
        <f aca="false">ABS($D110-$D109)/COS(Y110)</f>
        <v>#VALUE!</v>
      </c>
      <c r="AA110" s="20" t="n">
        <f aca="false">G109*IF(AND(V110&lt;1,V109&gt;1),(SQRT(1+8*V109^2)-3)^3/16/(SQRT(1+8*V109^2)-1),0)*$AA$7</f>
        <v>0</v>
      </c>
      <c r="AB110" s="20" t="e">
        <f aca="false">M110*(1-COS(MAX(0,Y109-Y110))^2)*$AB$7</f>
        <v>#VALUE!</v>
      </c>
      <c r="AC110" s="13" t="e">
        <f aca="false">AVERAGE(R109:R110)*$Z110</f>
        <v>#VALUE!</v>
      </c>
      <c r="AD110" s="13" t="e">
        <f aca="false">($D$2/AVERAGE(Q109:Q110))^2*$Z110</f>
        <v>#VALUE!</v>
      </c>
      <c r="AE110" s="13" t="e">
        <f aca="false">SQRT($R110*$R109)*$Z110</f>
        <v>#VALUE!</v>
      </c>
      <c r="AF110" s="13" t="e">
        <f aca="false">MAX(R109:R110)*Z110</f>
        <v>#VALUE!</v>
      </c>
      <c r="AG110" s="13" t="e">
        <f aca="false">(U110-U109-P110*Z110)/$D$2</f>
        <v>#VALUE!</v>
      </c>
      <c r="AH110" s="13" t="e">
        <f aca="false">$S110-$S109+AD110+X110+AB110+AA110</f>
        <v>#VALUE!</v>
      </c>
    </row>
    <row r="111" customFormat="false" ht="12.75" hidden="false" customHeight="false" outlineLevel="0" collapsed="false">
      <c r="A111" s="1" t="n">
        <v>1</v>
      </c>
      <c r="B111" s="5" t="e">
        <f aca="false">IF(A111=1,AH111^2,IF(A111=2,AG111^2,0))</f>
        <v>#VALUE!</v>
      </c>
      <c r="C111" s="1" t="n">
        <f aca="false">C110+1</f>
        <v>101</v>
      </c>
      <c r="D111" s="1" t="n">
        <f aca="false">D110+$D$5</f>
        <v>1000</v>
      </c>
      <c r="E111" s="13" t="e">
        <f aca="false">interpolate_vert(Profile!$C$9:$C$12,Profile!$D$9:$D$12,D111)</f>
        <v>#VALUE!</v>
      </c>
      <c r="F111" s="13" t="n">
        <v>0.01</v>
      </c>
      <c r="G111" s="18" t="n">
        <v>2.5</v>
      </c>
      <c r="H111" s="19" t="e">
        <f aca="false">G111+E111</f>
        <v>#VALUE!</v>
      </c>
      <c r="I111" s="19" t="n">
        <v>8</v>
      </c>
      <c r="J111" s="20" t="n">
        <v>0</v>
      </c>
      <c r="K111" s="19" t="n">
        <f aca="false">I111*G111+G111^2*J111</f>
        <v>20</v>
      </c>
      <c r="L111" s="19" t="n">
        <f aca="false">$D$2/K111</f>
        <v>1</v>
      </c>
      <c r="M111" s="19" t="n">
        <f aca="false">L111^2/2/$G$2</f>
        <v>0.015527950310559</v>
      </c>
      <c r="N111" s="19" t="n">
        <f aca="false">I111+G111*2*SQRT(1+J111^2)</f>
        <v>13</v>
      </c>
      <c r="O111" s="19" t="n">
        <f aca="false">K111/N111</f>
        <v>1.53846153846154</v>
      </c>
      <c r="P111" s="19" t="n">
        <f aca="false">O111*$G$4*R111</f>
        <v>0.00244784974582294</v>
      </c>
      <c r="Q111" s="21" t="n">
        <f aca="false">$G$3/$F111*$K111*$O111^(2/3)</f>
        <v>3960.71172472794</v>
      </c>
      <c r="R111" s="22" t="n">
        <f aca="false">($D$2/Q111)^2</f>
        <v>2.54984348523223E-005</v>
      </c>
      <c r="S111" s="19" t="e">
        <f aca="false">H111+M111</f>
        <v>#VALUE!</v>
      </c>
      <c r="T111" s="19" t="e">
        <f aca="false">M111+G111*COS(Y111)</f>
        <v>#VALUE!</v>
      </c>
      <c r="U111" s="23" t="e">
        <f aca="false">$G$5*$D$2*L111+0.5*$G$4*COS(Y111)*G111*K111</f>
        <v>#VALUE!</v>
      </c>
      <c r="V111" s="20" t="n">
        <f aca="false">L111/SQRT($G$2*K111/(I111+G111*2*J111))</f>
        <v>0.111455642515071</v>
      </c>
      <c r="W111" s="24" t="n">
        <f aca="false">0.5*(SQRT(1+8*V111^2)-1)*G111</f>
        <v>0.0606408749560614</v>
      </c>
      <c r="X111" s="20" t="n">
        <f aca="false">IF(M111&gt;M110,$D$3,$D$4)*ABS(M111-M110)</f>
        <v>0</v>
      </c>
      <c r="Y111" s="13" t="e">
        <f aca="false">ATAN(ABS($E110-$E111)/ABS($D110-$D111))</f>
        <v>#VALUE!</v>
      </c>
      <c r="Z111" s="20" t="e">
        <f aca="false">ABS($D111-$D110)/COS(Y111)</f>
        <v>#VALUE!</v>
      </c>
      <c r="AA111" s="20" t="n">
        <f aca="false">G110*IF(AND(V111&lt;1,V110&gt;1),(SQRT(1+8*V110^2)-3)^3/16/(SQRT(1+8*V110^2)-1),0)*$AA$7</f>
        <v>0</v>
      </c>
      <c r="AB111" s="20" t="e">
        <f aca="false">M111*(1-COS(MAX(0,Y110-Y111))^2)*$AB$7</f>
        <v>#VALUE!</v>
      </c>
      <c r="AC111" s="13" t="e">
        <f aca="false">AVERAGE(R110:R111)*$Z111</f>
        <v>#VALUE!</v>
      </c>
      <c r="AD111" s="13" t="e">
        <f aca="false">($D$2/AVERAGE(Q110:Q111))^2*$Z111</f>
        <v>#VALUE!</v>
      </c>
      <c r="AE111" s="13" t="e">
        <f aca="false">SQRT($R111*$R110)*$Z111</f>
        <v>#VALUE!</v>
      </c>
      <c r="AF111" s="13" t="e">
        <f aca="false">MAX(R110:R111)*Z111</f>
        <v>#VALUE!</v>
      </c>
      <c r="AG111" s="13" t="e">
        <f aca="false">(U111-U110-P111*Z111)/$D$2</f>
        <v>#VALUE!</v>
      </c>
      <c r="AH111" s="13" t="e">
        <f aca="false">$S111-$S110+AD111+X111+AB111+AA111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2.28"/>
  </cols>
  <sheetData>
    <row r="3" customFormat="false" ht="12.75" hidden="false" customHeight="false" outlineLevel="0" collapsed="false">
      <c r="C3" s="8"/>
      <c r="D3" s="13"/>
    </row>
    <row r="4" customFormat="false" ht="12.75" hidden="false" customHeight="false" outlineLevel="0" collapsed="false">
      <c r="C4" s="8"/>
      <c r="D4" s="20"/>
    </row>
    <row r="8" customFormat="false" ht="12.75" hidden="false" customHeight="false" outlineLevel="0" collapsed="false">
      <c r="B8" s="1" t="s">
        <v>85</v>
      </c>
      <c r="C8" s="1" t="s">
        <v>56</v>
      </c>
      <c r="D8" s="1" t="s">
        <v>7</v>
      </c>
      <c r="E8" s="1" t="s">
        <v>60</v>
      </c>
      <c r="F8" s="1" t="s">
        <v>57</v>
      </c>
    </row>
    <row r="9" customFormat="false" ht="12.75" hidden="false" customHeight="false" outlineLevel="0" collapsed="false">
      <c r="B9" s="1" t="n">
        <v>0</v>
      </c>
      <c r="C9" s="1" t="n">
        <v>0</v>
      </c>
      <c r="D9" s="1" t="n">
        <v>3.7</v>
      </c>
      <c r="E9" s="19" t="n">
        <v>8</v>
      </c>
      <c r="F9" s="1" t="n">
        <v>0.015</v>
      </c>
      <c r="I9" s="13"/>
      <c r="M9" s="20"/>
    </row>
    <row r="10" customFormat="false" ht="12.75" hidden="false" customHeight="false" outlineLevel="0" collapsed="false">
      <c r="B10" s="1" t="n">
        <v>1</v>
      </c>
      <c r="C10" s="1" t="n">
        <v>300</v>
      </c>
      <c r="D10" s="19" t="n">
        <v>3.1</v>
      </c>
      <c r="E10" s="19" t="n">
        <v>8</v>
      </c>
      <c r="F10" s="1" t="n">
        <v>0.015</v>
      </c>
      <c r="I10" s="13"/>
      <c r="M10" s="20"/>
    </row>
    <row r="11" customFormat="false" ht="12.75" hidden="false" customHeight="false" outlineLevel="0" collapsed="false">
      <c r="B11" s="1" t="n">
        <v>2</v>
      </c>
      <c r="C11" s="1" t="n">
        <v>600</v>
      </c>
      <c r="D11" s="1" t="n">
        <v>0.4</v>
      </c>
      <c r="E11" s="19" t="n">
        <v>8</v>
      </c>
      <c r="F11" s="1" t="n">
        <v>0.015</v>
      </c>
      <c r="I11" s="13"/>
      <c r="M11" s="20"/>
    </row>
    <row r="12" customFormat="false" ht="12.75" hidden="false" customHeight="false" outlineLevel="0" collapsed="false">
      <c r="B12" s="1" t="n">
        <v>3</v>
      </c>
      <c r="C12" s="1" t="n">
        <v>1000</v>
      </c>
      <c r="D12" s="1" t="n">
        <v>0</v>
      </c>
      <c r="E12" s="19" t="n">
        <v>8</v>
      </c>
      <c r="F12" s="1" t="n">
        <v>0.015</v>
      </c>
      <c r="I12" s="13"/>
      <c r="M12" s="20"/>
    </row>
    <row r="13" customFormat="false" ht="12.75" hidden="false" customHeight="false" outlineLevel="0" collapsed="false">
      <c r="D13" s="20"/>
      <c r="E13" s="19"/>
      <c r="I13" s="13"/>
      <c r="M13" s="20"/>
    </row>
    <row r="14" customFormat="false" ht="12.75" hidden="false" customHeight="false" outlineLevel="0" collapsed="false">
      <c r="C14" s="19"/>
      <c r="D14" s="19"/>
      <c r="E14" s="19"/>
      <c r="I14" s="13"/>
      <c r="M14" s="20"/>
    </row>
    <row r="15" customFormat="false" ht="12.75" hidden="false" customHeight="false" outlineLevel="0" collapsed="false">
      <c r="C15" s="23"/>
      <c r="D15" s="19"/>
      <c r="E15" s="19"/>
      <c r="I15" s="13"/>
      <c r="M15" s="20"/>
    </row>
    <row r="16" customFormat="false" ht="12.75" hidden="false" customHeight="false" outlineLevel="0" collapsed="false">
      <c r="C16" s="23"/>
      <c r="D16" s="19"/>
      <c r="E16" s="19"/>
      <c r="I16" s="13"/>
      <c r="M16" s="20"/>
    </row>
    <row r="17" customFormat="false" ht="12.75" hidden="false" customHeight="false" outlineLevel="0" collapsed="false">
      <c r="C17" s="23"/>
      <c r="D17" s="19"/>
      <c r="E17" s="19"/>
      <c r="I17" s="13"/>
      <c r="M17" s="20"/>
    </row>
    <row r="18" customFormat="false" ht="12.75" hidden="false" customHeight="false" outlineLevel="0" collapsed="false">
      <c r="C18" s="23"/>
      <c r="D18" s="19"/>
      <c r="E18" s="19"/>
      <c r="I18" s="13"/>
      <c r="M18" s="20"/>
    </row>
    <row r="19" customFormat="false" ht="12.75" hidden="false" customHeight="false" outlineLevel="0" collapsed="false">
      <c r="C19" s="23"/>
      <c r="D19" s="19"/>
      <c r="E19" s="19"/>
      <c r="I19" s="13"/>
      <c r="M19" s="20"/>
    </row>
    <row r="20" customFormat="false" ht="12.75" hidden="false" customHeight="false" outlineLevel="0" collapsed="false">
      <c r="C20" s="23"/>
      <c r="D20" s="19"/>
      <c r="E20" s="19"/>
      <c r="I20" s="13"/>
      <c r="M20" s="20"/>
    </row>
    <row r="21" customFormat="false" ht="12.75" hidden="false" customHeight="false" outlineLevel="0" collapsed="false">
      <c r="C21" s="23"/>
      <c r="D21" s="19"/>
      <c r="E21" s="19"/>
      <c r="I21" s="13"/>
      <c r="M21" s="20"/>
    </row>
    <row r="22" customFormat="false" ht="12.75" hidden="false" customHeight="false" outlineLevel="0" collapsed="false">
      <c r="C22" s="23"/>
      <c r="D22" s="19"/>
      <c r="E22" s="19"/>
      <c r="I22" s="13"/>
      <c r="M22" s="20"/>
    </row>
    <row r="23" customFormat="false" ht="12.75" hidden="false" customHeight="false" outlineLevel="0" collapsed="false">
      <c r="C23" s="23"/>
      <c r="D23" s="19"/>
      <c r="E23" s="19"/>
      <c r="I23" s="13"/>
      <c r="M23" s="20"/>
    </row>
    <row r="24" customFormat="false" ht="12.75" hidden="false" customHeight="false" outlineLevel="0" collapsed="false">
      <c r="C24" s="23"/>
      <c r="D24" s="19"/>
      <c r="E24" s="19"/>
      <c r="I24" s="13"/>
      <c r="M24" s="20"/>
    </row>
    <row r="25" customFormat="false" ht="12.75" hidden="false" customHeight="false" outlineLevel="0" collapsed="false">
      <c r="C25" s="23"/>
      <c r="D25" s="19"/>
      <c r="E25" s="19"/>
      <c r="I25" s="13"/>
      <c r="M25" s="20"/>
    </row>
    <row r="26" customFormat="false" ht="12.75" hidden="false" customHeight="false" outlineLevel="0" collapsed="false">
      <c r="C26" s="23"/>
      <c r="D26" s="19"/>
      <c r="E26" s="19"/>
      <c r="I26" s="13"/>
      <c r="M26" s="20"/>
    </row>
    <row r="27" customFormat="false" ht="12.75" hidden="false" customHeight="false" outlineLevel="0" collapsed="false">
      <c r="C27" s="23"/>
      <c r="D27" s="19"/>
      <c r="E27" s="19"/>
      <c r="I27" s="13"/>
      <c r="M27" s="20"/>
    </row>
    <row r="28" customFormat="false" ht="12.75" hidden="false" customHeight="false" outlineLevel="0" collapsed="false">
      <c r="I28" s="13"/>
      <c r="M28" s="20"/>
    </row>
    <row r="29" customFormat="false" ht="12.75" hidden="false" customHeight="false" outlineLevel="0" collapsed="false">
      <c r="I29" s="13"/>
      <c r="M29" s="20"/>
    </row>
    <row r="30" customFormat="false" ht="12.75" hidden="false" customHeight="false" outlineLevel="0" collapsed="false">
      <c r="I30" s="13"/>
      <c r="M30" s="20"/>
    </row>
    <row r="31" customFormat="false" ht="12.75" hidden="false" customHeight="false" outlineLevel="0" collapsed="false">
      <c r="I31" s="13"/>
      <c r="M31" s="20"/>
    </row>
    <row r="32" customFormat="false" ht="12.75" hidden="false" customHeight="false" outlineLevel="0" collapsed="false">
      <c r="I32" s="13"/>
      <c r="M32" s="20"/>
    </row>
    <row r="33" customFormat="false" ht="12.75" hidden="false" customHeight="false" outlineLevel="0" collapsed="false">
      <c r="I33" s="13"/>
      <c r="M33" s="20"/>
    </row>
    <row r="34" customFormat="false" ht="12.75" hidden="false" customHeight="false" outlineLevel="0" collapsed="false">
      <c r="I34" s="13"/>
      <c r="M34" s="20"/>
    </row>
    <row r="35" customFormat="false" ht="12.75" hidden="false" customHeight="false" outlineLevel="0" collapsed="false">
      <c r="I35" s="13"/>
      <c r="M35" s="20"/>
    </row>
    <row r="36" customFormat="false" ht="12.75" hidden="false" customHeight="false" outlineLevel="0" collapsed="false">
      <c r="I36" s="13"/>
      <c r="M36" s="20"/>
    </row>
    <row r="37" customFormat="false" ht="12.75" hidden="false" customHeight="false" outlineLevel="0" collapsed="false">
      <c r="I37" s="13"/>
      <c r="M37" s="20"/>
    </row>
    <row r="38" customFormat="false" ht="12.75" hidden="false" customHeight="false" outlineLevel="0" collapsed="false">
      <c r="I38" s="13"/>
      <c r="M38" s="20"/>
    </row>
    <row r="39" customFormat="false" ht="12.75" hidden="false" customHeight="false" outlineLevel="0" collapsed="false">
      <c r="I39" s="13"/>
      <c r="M39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false" outlineLevel="0" collapsed="false">
      <c r="A2" s="2" t="n">
        <v>1</v>
      </c>
      <c r="B2" s="2" t="n">
        <v>1</v>
      </c>
      <c r="C2" s="2" t="n">
        <v>0</v>
      </c>
      <c r="D2" s="2" t="n">
        <v>1</v>
      </c>
      <c r="E2" s="2" t="n">
        <v>0</v>
      </c>
      <c r="F2" s="2" t="n">
        <v>20</v>
      </c>
      <c r="G2" s="2" t="n">
        <v>0</v>
      </c>
      <c r="H2" s="2" t="n">
        <v>9.7</v>
      </c>
      <c r="I2" s="2" t="n">
        <v>10.7289107</v>
      </c>
      <c r="J2" s="2" t="n">
        <v>9.70375</v>
      </c>
      <c r="K2" s="3" t="n">
        <v>0.000774502162</v>
      </c>
      <c r="L2" s="2" t="n">
        <v>7.9868594</v>
      </c>
      <c r="M2" s="2" t="n">
        <v>0.818327661</v>
      </c>
      <c r="N2" s="2" t="n">
        <v>2.43479726</v>
      </c>
      <c r="O2" s="2" t="n">
        <v>0.16</v>
      </c>
      <c r="P2" s="2" t="n">
        <v>0.3</v>
      </c>
      <c r="Q2" s="2" t="n">
        <v>0.5</v>
      </c>
      <c r="R2" s="2" t="n">
        <v>0.84</v>
      </c>
      <c r="S2" s="2" t="n">
        <v>0</v>
      </c>
      <c r="T2" s="2" t="n">
        <v>0</v>
      </c>
      <c r="U2" s="2" t="n">
        <v>0</v>
      </c>
      <c r="V2" s="2" t="n">
        <v>0</v>
      </c>
    </row>
    <row r="3" customFormat="false" ht="15" hidden="false" customHeight="false" outlineLevel="0" collapsed="false">
      <c r="A3" s="2" t="n">
        <v>1</v>
      </c>
      <c r="B3" s="2" t="n">
        <v>1</v>
      </c>
      <c r="C3" s="2" t="s">
        <v>22</v>
      </c>
      <c r="D3" s="2" t="n">
        <v>2</v>
      </c>
      <c r="E3" s="2" t="n">
        <v>20</v>
      </c>
      <c r="F3" s="2" t="n">
        <v>20</v>
      </c>
      <c r="G3" s="2" t="n">
        <v>0</v>
      </c>
      <c r="H3" s="2" t="n">
        <v>9.68666667</v>
      </c>
      <c r="I3" s="2" t="n">
        <v>10.7120156</v>
      </c>
      <c r="J3" s="2" t="n">
        <v>9.69041667</v>
      </c>
      <c r="K3" s="3" t="n">
        <v>0.000782769201</v>
      </c>
      <c r="L3" s="2" t="n">
        <v>7.98683566</v>
      </c>
      <c r="M3" s="2" t="n">
        <v>0.816072783</v>
      </c>
      <c r="N3" s="2" t="n">
        <v>2.44325874</v>
      </c>
      <c r="O3" s="2" t="n">
        <v>0.16</v>
      </c>
      <c r="P3" s="2" t="n">
        <v>0.3</v>
      </c>
      <c r="Q3" s="2" t="n">
        <v>0.5</v>
      </c>
      <c r="R3" s="2" t="n">
        <v>0.84</v>
      </c>
      <c r="S3" s="2" t="n">
        <v>0</v>
      </c>
      <c r="T3" s="2" t="n">
        <v>0</v>
      </c>
      <c r="U3" s="2" t="n">
        <v>0</v>
      </c>
      <c r="V3" s="2" t="n">
        <v>0</v>
      </c>
    </row>
    <row r="4" customFormat="false" ht="15" hidden="false" customHeight="false" outlineLevel="0" collapsed="false">
      <c r="A4" s="2" t="n">
        <v>1</v>
      </c>
      <c r="B4" s="2" t="n">
        <v>1</v>
      </c>
      <c r="C4" s="2" t="s">
        <v>22</v>
      </c>
      <c r="D4" s="2" t="n">
        <v>3</v>
      </c>
      <c r="E4" s="2" t="n">
        <v>40</v>
      </c>
      <c r="F4" s="2" t="n">
        <v>20</v>
      </c>
      <c r="G4" s="2" t="n">
        <v>0</v>
      </c>
      <c r="H4" s="2" t="n">
        <v>9.67333333</v>
      </c>
      <c r="I4" s="2" t="n">
        <v>10.6936294</v>
      </c>
      <c r="J4" s="2" t="n">
        <v>9.67708333</v>
      </c>
      <c r="K4" s="3" t="n">
        <v>0.000794702523</v>
      </c>
      <c r="L4" s="2" t="n">
        <v>7.98680197</v>
      </c>
      <c r="M4" s="2" t="n">
        <v>0.812868495</v>
      </c>
      <c r="N4" s="2" t="n">
        <v>2.45536366</v>
      </c>
      <c r="O4" s="2" t="n">
        <v>0.16</v>
      </c>
      <c r="P4" s="2" t="n">
        <v>0.3</v>
      </c>
      <c r="Q4" s="2" t="n">
        <v>0.5</v>
      </c>
      <c r="R4" s="2" t="n">
        <v>0.84</v>
      </c>
      <c r="S4" s="2" t="n">
        <v>0</v>
      </c>
      <c r="T4" s="2" t="n">
        <v>0</v>
      </c>
      <c r="U4" s="2" t="n">
        <v>0</v>
      </c>
      <c r="V4" s="2" t="n">
        <v>0</v>
      </c>
    </row>
    <row r="5" customFormat="false" ht="15" hidden="false" customHeight="false" outlineLevel="0" collapsed="false">
      <c r="A5" s="2" t="n">
        <v>1</v>
      </c>
      <c r="B5" s="2" t="n">
        <v>1</v>
      </c>
      <c r="C5" s="2" t="s">
        <v>22</v>
      </c>
      <c r="D5" s="2" t="n">
        <v>4</v>
      </c>
      <c r="E5" s="2" t="n">
        <v>60</v>
      </c>
      <c r="F5" s="2" t="n">
        <v>20</v>
      </c>
      <c r="G5" s="2" t="n">
        <v>0</v>
      </c>
      <c r="H5" s="2" t="n">
        <v>9.66</v>
      </c>
      <c r="I5" s="2" t="n">
        <v>10.6742758</v>
      </c>
      <c r="J5" s="2" t="n">
        <v>9.66375</v>
      </c>
      <c r="K5" s="3" t="n">
        <v>0.000809243637</v>
      </c>
      <c r="L5" s="2" t="n">
        <v>7.98676184</v>
      </c>
      <c r="M5" s="2" t="n">
        <v>0.809042207</v>
      </c>
      <c r="N5" s="2" t="n">
        <v>2.46994396</v>
      </c>
      <c r="O5" s="2" t="n">
        <v>0.16</v>
      </c>
      <c r="P5" s="2" t="n">
        <v>0.3</v>
      </c>
      <c r="Q5" s="2" t="n">
        <v>0.5</v>
      </c>
      <c r="R5" s="2" t="n">
        <v>0.84</v>
      </c>
      <c r="S5" s="2" t="n">
        <v>0</v>
      </c>
      <c r="T5" s="2" t="n">
        <v>0</v>
      </c>
      <c r="U5" s="2" t="n">
        <v>0</v>
      </c>
      <c r="V5" s="2" t="n">
        <v>0</v>
      </c>
    </row>
    <row r="6" customFormat="false" ht="15" hidden="false" customHeight="false" outlineLevel="0" collapsed="false">
      <c r="A6" s="2" t="n">
        <v>1</v>
      </c>
      <c r="B6" s="2" t="n">
        <v>1</v>
      </c>
      <c r="C6" s="2" t="s">
        <v>22</v>
      </c>
      <c r="D6" s="2" t="n">
        <v>5</v>
      </c>
      <c r="E6" s="2" t="n">
        <v>80</v>
      </c>
      <c r="F6" s="2" t="n">
        <v>20</v>
      </c>
      <c r="G6" s="2" t="n">
        <v>0</v>
      </c>
      <c r="H6" s="2" t="n">
        <v>9.64666667</v>
      </c>
      <c r="I6" s="2" t="n">
        <v>10.6540088</v>
      </c>
      <c r="J6" s="2" t="n">
        <v>9.65041667</v>
      </c>
      <c r="K6" s="3" t="n">
        <v>0.000826438872</v>
      </c>
      <c r="L6" s="2" t="n">
        <v>7.98671561</v>
      </c>
      <c r="M6" s="2" t="n">
        <v>0.804624099</v>
      </c>
      <c r="N6" s="2" t="n">
        <v>2.48695194</v>
      </c>
      <c r="O6" s="2" t="n">
        <v>0.16</v>
      </c>
      <c r="P6" s="2" t="n">
        <v>0.3</v>
      </c>
      <c r="Q6" s="2" t="n">
        <v>0.5</v>
      </c>
      <c r="R6" s="2" t="n">
        <v>0.84</v>
      </c>
      <c r="S6" s="2" t="n">
        <v>0</v>
      </c>
      <c r="T6" s="2" t="n">
        <v>0</v>
      </c>
      <c r="U6" s="2" t="n">
        <v>0</v>
      </c>
      <c r="V6" s="2" t="n">
        <v>0</v>
      </c>
    </row>
    <row r="7" customFormat="false" ht="15" hidden="false" customHeight="false" outlineLevel="0" collapsed="false">
      <c r="A7" s="2" t="n">
        <v>1</v>
      </c>
      <c r="B7" s="2" t="n">
        <v>1</v>
      </c>
      <c r="C7" s="2" t="s">
        <v>22</v>
      </c>
      <c r="D7" s="2" t="n">
        <v>6</v>
      </c>
      <c r="E7" s="2" t="n">
        <v>100</v>
      </c>
      <c r="F7" s="2" t="n">
        <v>20</v>
      </c>
      <c r="G7" s="2" t="n">
        <v>0</v>
      </c>
      <c r="H7" s="2" t="n">
        <v>9.63333333</v>
      </c>
      <c r="I7" s="2" t="n">
        <v>10.6327195</v>
      </c>
      <c r="J7" s="2" t="n">
        <v>9.63708333</v>
      </c>
      <c r="K7" s="3" t="n">
        <v>0.000846782553</v>
      </c>
      <c r="L7" s="2" t="n">
        <v>7.98666257</v>
      </c>
      <c r="M7" s="2" t="n">
        <v>0.799539402</v>
      </c>
      <c r="N7" s="2" t="n">
        <v>2.5067587</v>
      </c>
      <c r="O7" s="2" t="n">
        <v>0.16</v>
      </c>
      <c r="P7" s="2" t="n">
        <v>0.3</v>
      </c>
      <c r="Q7" s="2" t="n">
        <v>0.5</v>
      </c>
      <c r="R7" s="2" t="n">
        <v>0.84</v>
      </c>
      <c r="S7" s="2" t="n">
        <v>0</v>
      </c>
      <c r="T7" s="2" t="n">
        <v>0</v>
      </c>
      <c r="U7" s="2" t="n">
        <v>0</v>
      </c>
      <c r="V7" s="2" t="n">
        <v>0</v>
      </c>
    </row>
    <row r="8" customFormat="false" ht="15" hidden="false" customHeight="false" outlineLevel="0" collapsed="false">
      <c r="A8" s="2" t="n">
        <v>1</v>
      </c>
      <c r="B8" s="2" t="n">
        <v>1</v>
      </c>
      <c r="C8" s="2" t="s">
        <v>22</v>
      </c>
      <c r="D8" s="2" t="n">
        <v>7</v>
      </c>
      <c r="E8" s="2" t="n">
        <v>120</v>
      </c>
      <c r="F8" s="2" t="n">
        <v>20</v>
      </c>
      <c r="G8" s="2" t="n">
        <v>0</v>
      </c>
      <c r="H8" s="2" t="n">
        <v>9.62</v>
      </c>
      <c r="I8" s="2" t="n">
        <v>10.610214</v>
      </c>
      <c r="J8" s="2" t="n">
        <v>9.62375</v>
      </c>
      <c r="K8" s="3" t="n">
        <v>0.000871082892</v>
      </c>
      <c r="L8" s="2" t="n">
        <v>7.98660143</v>
      </c>
      <c r="M8" s="2" t="n">
        <v>0.793657391</v>
      </c>
      <c r="N8" s="2" t="n">
        <v>2.52998795</v>
      </c>
      <c r="O8" s="2" t="n">
        <v>0.16</v>
      </c>
      <c r="P8" s="2" t="n">
        <v>0.3</v>
      </c>
      <c r="Q8" s="2" t="n">
        <v>0.5</v>
      </c>
      <c r="R8" s="2" t="n">
        <v>0.84</v>
      </c>
      <c r="S8" s="2" t="n">
        <v>0</v>
      </c>
      <c r="T8" s="2" t="n">
        <v>0</v>
      </c>
      <c r="U8" s="2" t="n">
        <v>0</v>
      </c>
      <c r="V8" s="2" t="n">
        <v>0</v>
      </c>
    </row>
    <row r="9" customFormat="false" ht="15" hidden="false" customHeight="false" outlineLevel="0" collapsed="false">
      <c r="A9" s="2" t="n">
        <v>1</v>
      </c>
      <c r="B9" s="2" t="n">
        <v>1</v>
      </c>
      <c r="C9" s="2" t="s">
        <v>22</v>
      </c>
      <c r="D9" s="2" t="n">
        <v>8</v>
      </c>
      <c r="E9" s="2" t="n">
        <v>140</v>
      </c>
      <c r="F9" s="2" t="n">
        <v>20</v>
      </c>
      <c r="G9" s="2" t="n">
        <v>0</v>
      </c>
      <c r="H9" s="2" t="n">
        <v>9.60666667</v>
      </c>
      <c r="I9" s="2" t="n">
        <v>10.5862256</v>
      </c>
      <c r="J9" s="2" t="n">
        <v>9.61041667</v>
      </c>
      <c r="K9" s="3" t="n">
        <v>0.000900507462</v>
      </c>
      <c r="L9" s="2" t="n">
        <v>7.98653039</v>
      </c>
      <c r="M9" s="2" t="n">
        <v>0.786797212</v>
      </c>
      <c r="N9" s="2" t="n">
        <v>2.55751898</v>
      </c>
      <c r="O9" s="2" t="n">
        <v>0.16</v>
      </c>
      <c r="P9" s="2" t="n">
        <v>0.3</v>
      </c>
      <c r="Q9" s="2" t="n">
        <v>0.5</v>
      </c>
      <c r="R9" s="2" t="n">
        <v>0.84</v>
      </c>
      <c r="S9" s="2" t="n">
        <v>0</v>
      </c>
      <c r="T9" s="2" t="n">
        <v>0</v>
      </c>
      <c r="U9" s="2" t="n">
        <v>0</v>
      </c>
      <c r="V9" s="2" t="n">
        <v>0</v>
      </c>
    </row>
    <row r="10" customFormat="false" ht="15" hidden="false" customHeight="false" outlineLevel="0" collapsed="false">
      <c r="A10" s="2" t="n">
        <v>1</v>
      </c>
      <c r="B10" s="2" t="n">
        <v>1</v>
      </c>
      <c r="C10" s="2" t="s">
        <v>22</v>
      </c>
      <c r="D10" s="2" t="n">
        <v>9</v>
      </c>
      <c r="E10" s="2" t="n">
        <v>160</v>
      </c>
      <c r="F10" s="2" t="n">
        <v>20</v>
      </c>
      <c r="G10" s="2" t="n">
        <v>0</v>
      </c>
      <c r="H10" s="2" t="n">
        <v>9.59333333</v>
      </c>
      <c r="I10" s="2" t="n">
        <v>10.5604035</v>
      </c>
      <c r="J10" s="2" t="n">
        <v>9.59708333</v>
      </c>
      <c r="K10" s="3" t="n">
        <v>0.000936727151</v>
      </c>
      <c r="L10" s="2" t="n">
        <v>7.98644713</v>
      </c>
      <c r="M10" s="2" t="n">
        <v>0.778718953</v>
      </c>
      <c r="N10" s="2" t="n">
        <v>2.59056037</v>
      </c>
      <c r="O10" s="2" t="n">
        <v>0.16</v>
      </c>
      <c r="P10" s="2" t="n">
        <v>0.3</v>
      </c>
      <c r="Q10" s="2" t="n">
        <v>0.5</v>
      </c>
      <c r="R10" s="2" t="n">
        <v>0.84</v>
      </c>
      <c r="S10" s="2" t="n">
        <v>0</v>
      </c>
      <c r="T10" s="2" t="n">
        <v>0</v>
      </c>
      <c r="U10" s="2" t="n">
        <v>0</v>
      </c>
      <c r="V10" s="2" t="n">
        <v>0</v>
      </c>
    </row>
    <row r="11" customFormat="false" ht="15" hidden="false" customHeight="false" outlineLevel="0" collapsed="false">
      <c r="A11" s="2" t="n">
        <v>1</v>
      </c>
      <c r="B11" s="2" t="n">
        <v>1</v>
      </c>
      <c r="C11" s="2" t="s">
        <v>22</v>
      </c>
      <c r="D11" s="2" t="n">
        <v>10</v>
      </c>
      <c r="E11" s="2" t="n">
        <v>180</v>
      </c>
      <c r="F11" s="2" t="n">
        <v>20</v>
      </c>
      <c r="G11" s="2" t="n">
        <v>0</v>
      </c>
      <c r="H11" s="2" t="n">
        <v>9.58</v>
      </c>
      <c r="I11" s="2" t="n">
        <v>10.532296</v>
      </c>
      <c r="J11" s="2" t="n">
        <v>9.58375</v>
      </c>
      <c r="K11" s="3" t="n">
        <v>0.000982155668</v>
      </c>
      <c r="L11" s="2" t="n">
        <v>7.98634864</v>
      </c>
      <c r="M11" s="2" t="n">
        <v>0.769109844</v>
      </c>
      <c r="N11" s="2" t="n">
        <v>2.63076715</v>
      </c>
      <c r="O11" s="2" t="n">
        <v>0.16</v>
      </c>
      <c r="P11" s="2" t="n">
        <v>0.3</v>
      </c>
      <c r="Q11" s="2" t="n">
        <v>0.5</v>
      </c>
      <c r="R11" s="2" t="n">
        <v>0.84</v>
      </c>
      <c r="S11" s="2" t="n">
        <v>0</v>
      </c>
      <c r="T11" s="2" t="n">
        <v>0</v>
      </c>
      <c r="U11" s="2" t="n">
        <v>0</v>
      </c>
      <c r="V11" s="2" t="n">
        <v>0</v>
      </c>
    </row>
    <row r="12" customFormat="false" ht="15" hidden="false" customHeight="false" outlineLevel="0" collapsed="false">
      <c r="A12" s="2" t="n">
        <v>1</v>
      </c>
      <c r="B12" s="2" t="n">
        <v>1</v>
      </c>
      <c r="C12" s="2" t="s">
        <v>22</v>
      </c>
      <c r="D12" s="2" t="n">
        <v>11</v>
      </c>
      <c r="E12" s="2" t="n">
        <v>200</v>
      </c>
      <c r="F12" s="2" t="n">
        <v>20</v>
      </c>
      <c r="G12" s="2" t="n">
        <v>0</v>
      </c>
      <c r="H12" s="2" t="n">
        <v>9.56666667</v>
      </c>
      <c r="I12" s="2" t="n">
        <v>10.5013436</v>
      </c>
      <c r="J12" s="2" t="n">
        <v>9.57041667</v>
      </c>
      <c r="K12" s="3" t="n">
        <v>0.00104029814</v>
      </c>
      <c r="L12" s="2" t="n">
        <v>7.98623118</v>
      </c>
      <c r="M12" s="2" t="n">
        <v>0.757575172</v>
      </c>
      <c r="N12" s="2" t="n">
        <v>2.68037813</v>
      </c>
      <c r="O12" s="2" t="n">
        <v>0.16</v>
      </c>
      <c r="P12" s="2" t="n">
        <v>0.3</v>
      </c>
      <c r="Q12" s="2" t="n">
        <v>0.5</v>
      </c>
      <c r="R12" s="2" t="n">
        <v>0.84</v>
      </c>
      <c r="S12" s="2" t="n">
        <v>0</v>
      </c>
      <c r="T12" s="2" t="n">
        <v>0</v>
      </c>
      <c r="U12" s="2" t="n">
        <v>0</v>
      </c>
      <c r="V12" s="2" t="n">
        <v>0</v>
      </c>
    </row>
    <row r="13" customFormat="false" ht="15" hidden="false" customHeight="false" outlineLevel="0" collapsed="false">
      <c r="A13" s="2" t="n">
        <v>1</v>
      </c>
      <c r="B13" s="2" t="n">
        <v>1</v>
      </c>
      <c r="C13" s="2" t="s">
        <v>22</v>
      </c>
      <c r="D13" s="2" t="n">
        <v>12</v>
      </c>
      <c r="E13" s="2" t="n">
        <v>220</v>
      </c>
      <c r="F13" s="2" t="n">
        <v>20</v>
      </c>
      <c r="G13" s="2" t="n">
        <v>0</v>
      </c>
      <c r="H13" s="2" t="n">
        <v>9.55333333</v>
      </c>
      <c r="I13" s="2" t="n">
        <v>10.4669128</v>
      </c>
      <c r="J13" s="2" t="n">
        <v>9.55708333</v>
      </c>
      <c r="K13" s="3" t="n">
        <v>0.00111618247</v>
      </c>
      <c r="L13" s="2" t="n">
        <v>7.98609053</v>
      </c>
      <c r="M13" s="2" t="n">
        <v>0.743654555</v>
      </c>
      <c r="N13" s="2" t="n">
        <v>2.74230082</v>
      </c>
      <c r="O13" s="2" t="n">
        <v>0.16</v>
      </c>
      <c r="P13" s="2" t="n">
        <v>0.3</v>
      </c>
      <c r="Q13" s="2" t="n">
        <v>0.5</v>
      </c>
      <c r="R13" s="2" t="n">
        <v>0.84</v>
      </c>
      <c r="S13" s="2" t="n">
        <v>0</v>
      </c>
      <c r="T13" s="2" t="n">
        <v>0</v>
      </c>
      <c r="U13" s="2" t="n">
        <v>0</v>
      </c>
      <c r="V13" s="2" t="n">
        <v>0</v>
      </c>
    </row>
    <row r="14" customFormat="false" ht="15" hidden="false" customHeight="false" outlineLevel="0" collapsed="false">
      <c r="A14" s="2" t="n">
        <v>1</v>
      </c>
      <c r="B14" s="2" t="n">
        <v>1</v>
      </c>
      <c r="C14" s="2" t="s">
        <v>22</v>
      </c>
      <c r="D14" s="2" t="n">
        <v>13</v>
      </c>
      <c r="E14" s="2" t="n">
        <v>240</v>
      </c>
      <c r="F14" s="2" t="n">
        <v>20</v>
      </c>
      <c r="G14" s="2" t="n">
        <v>0</v>
      </c>
      <c r="H14" s="2" t="n">
        <v>9.54</v>
      </c>
      <c r="I14" s="2" t="n">
        <v>10.428429</v>
      </c>
      <c r="J14" s="2" t="n">
        <v>9.54375</v>
      </c>
      <c r="K14" s="3" t="n">
        <v>0.00121670332</v>
      </c>
      <c r="L14" s="2" t="n">
        <v>7.98592286</v>
      </c>
      <c r="M14" s="2" t="n">
        <v>0.726902788</v>
      </c>
      <c r="N14" s="2" t="n">
        <v>2.81996187</v>
      </c>
      <c r="O14" s="2" t="n">
        <v>0.16</v>
      </c>
      <c r="P14" s="2" t="n">
        <v>0.3</v>
      </c>
      <c r="Q14" s="2" t="n">
        <v>0.5</v>
      </c>
      <c r="R14" s="2" t="n">
        <v>0.84</v>
      </c>
      <c r="S14" s="2" t="n">
        <v>0</v>
      </c>
      <c r="T14" s="2" t="n">
        <v>0</v>
      </c>
      <c r="U14" s="2" t="n">
        <v>0</v>
      </c>
      <c r="V14" s="2" t="n">
        <v>0</v>
      </c>
    </row>
    <row r="15" customFormat="false" ht="15" hidden="false" customHeight="false" outlineLevel="0" collapsed="false">
      <c r="A15" s="2" t="n">
        <v>1</v>
      </c>
      <c r="B15" s="2" t="n">
        <v>1</v>
      </c>
      <c r="C15" s="2" t="s">
        <v>22</v>
      </c>
      <c r="D15" s="2" t="n">
        <v>14</v>
      </c>
      <c r="E15" s="2" t="n">
        <v>260</v>
      </c>
      <c r="F15" s="2" t="n">
        <v>20</v>
      </c>
      <c r="G15" s="2" t="n">
        <v>0</v>
      </c>
      <c r="H15" s="2" t="n">
        <v>9.52666667</v>
      </c>
      <c r="I15" s="2" t="n">
        <v>10.385089</v>
      </c>
      <c r="J15" s="2" t="n">
        <v>9.53041667</v>
      </c>
      <c r="K15" s="3" t="n">
        <v>0.00135322227</v>
      </c>
      <c r="L15" s="2" t="n">
        <v>7.98572282</v>
      </c>
      <c r="M15" s="2" t="n">
        <v>0.706689659</v>
      </c>
      <c r="N15" s="2" t="n">
        <v>2.91857187</v>
      </c>
      <c r="O15" s="2" t="n">
        <v>0.16</v>
      </c>
      <c r="P15" s="2" t="n">
        <v>0.3</v>
      </c>
      <c r="Q15" s="2" t="n">
        <v>0.5</v>
      </c>
      <c r="R15" s="2" t="n">
        <v>0.84</v>
      </c>
      <c r="S15" s="2" t="n">
        <v>0</v>
      </c>
      <c r="T15" s="2" t="n">
        <v>0</v>
      </c>
      <c r="U15" s="2" t="n">
        <v>0</v>
      </c>
      <c r="V15" s="2" t="n">
        <v>0</v>
      </c>
    </row>
    <row r="16" customFormat="false" ht="15" hidden="false" customHeight="false" outlineLevel="0" collapsed="false">
      <c r="A16" s="2" t="n">
        <v>1</v>
      </c>
      <c r="B16" s="2" t="n">
        <v>1</v>
      </c>
      <c r="C16" s="2" t="s">
        <v>22</v>
      </c>
      <c r="D16" s="2" t="n">
        <v>15</v>
      </c>
      <c r="E16" s="2" t="n">
        <v>280</v>
      </c>
      <c r="F16" s="2" t="n">
        <v>20</v>
      </c>
      <c r="G16" s="2" t="n">
        <v>0</v>
      </c>
      <c r="H16" s="2" t="n">
        <v>9.51333333</v>
      </c>
      <c r="I16" s="2" t="n">
        <v>10.3279181</v>
      </c>
      <c r="J16" s="2" t="n">
        <v>9.51708333</v>
      </c>
      <c r="K16" s="3" t="n">
        <v>0.00159227676</v>
      </c>
      <c r="L16" s="2" t="n">
        <v>7.98543057</v>
      </c>
      <c r="M16" s="2" t="n">
        <v>0.676707002</v>
      </c>
      <c r="N16" s="2" t="n">
        <v>3.07569353</v>
      </c>
      <c r="O16" s="2" t="n">
        <v>0.16</v>
      </c>
      <c r="P16" s="2" t="n">
        <v>0.3</v>
      </c>
      <c r="Q16" s="2" t="n">
        <v>0.5</v>
      </c>
      <c r="R16" s="2" t="n">
        <v>0.84</v>
      </c>
      <c r="S16" s="2" t="n">
        <v>0</v>
      </c>
      <c r="T16" s="2" t="n">
        <v>0</v>
      </c>
      <c r="U16" s="2" t="n">
        <v>0</v>
      </c>
      <c r="V16" s="2" t="n">
        <v>0</v>
      </c>
    </row>
    <row r="17" customFormat="false" ht="15" hidden="false" customHeight="false" outlineLevel="0" collapsed="false">
      <c r="A17" s="2" t="n">
        <v>1</v>
      </c>
      <c r="B17" s="2" t="n">
        <v>1</v>
      </c>
      <c r="C17" s="2" t="n">
        <v>0</v>
      </c>
      <c r="D17" s="2" t="n">
        <v>16</v>
      </c>
      <c r="E17" s="2" t="n">
        <v>300</v>
      </c>
      <c r="F17" s="2" t="n">
        <v>20</v>
      </c>
      <c r="G17" s="2" t="n">
        <v>0</v>
      </c>
      <c r="H17" s="2" t="n">
        <v>9.5</v>
      </c>
      <c r="I17" s="2" t="n">
        <v>10.2445989</v>
      </c>
      <c r="J17" s="2" t="n">
        <v>9.50375</v>
      </c>
      <c r="K17" s="3" t="n">
        <v>0.00210673668</v>
      </c>
      <c r="L17" s="2" t="n">
        <v>7.98496399</v>
      </c>
      <c r="M17" s="2" t="n">
        <v>0.627692267</v>
      </c>
      <c r="N17" s="2" t="n">
        <v>3.36488052</v>
      </c>
      <c r="O17" s="2" t="n">
        <v>0.16</v>
      </c>
      <c r="P17" s="2" t="n">
        <v>0.3</v>
      </c>
      <c r="Q17" s="2" t="n">
        <v>0.5</v>
      </c>
      <c r="R17" s="2" t="n">
        <v>0.84</v>
      </c>
      <c r="S17" s="2" t="n">
        <v>0</v>
      </c>
      <c r="T17" s="2" t="n">
        <v>0</v>
      </c>
      <c r="U17" s="2" t="n">
        <v>0</v>
      </c>
      <c r="V17" s="2" t="n">
        <v>0</v>
      </c>
    </row>
    <row r="18" customFormat="false" ht="15" hidden="false" customHeight="false" outlineLevel="0" collapsed="false">
      <c r="A18" s="2" t="n">
        <v>1</v>
      </c>
      <c r="B18" s="2" t="n">
        <v>1</v>
      </c>
      <c r="C18" s="2" t="s">
        <v>22</v>
      </c>
      <c r="D18" s="2" t="n">
        <v>17</v>
      </c>
      <c r="E18" s="2" t="n">
        <v>320</v>
      </c>
      <c r="F18" s="2" t="n">
        <v>20</v>
      </c>
      <c r="G18" s="2" t="n">
        <v>0</v>
      </c>
      <c r="H18" s="2" t="n">
        <v>9.4</v>
      </c>
      <c r="I18" s="2" t="n">
        <v>10.1002241</v>
      </c>
      <c r="J18" s="2" t="n">
        <v>9.40375</v>
      </c>
      <c r="K18" s="3" t="n">
        <v>0.0025534969</v>
      </c>
      <c r="L18" s="2" t="n">
        <v>7.98466816</v>
      </c>
      <c r="M18" s="2" t="n">
        <v>0.595858344</v>
      </c>
      <c r="N18" s="2" t="n">
        <v>3.57818687</v>
      </c>
      <c r="O18" s="2" t="n">
        <v>0.16</v>
      </c>
      <c r="P18" s="2" t="n">
        <v>0.3</v>
      </c>
      <c r="Q18" s="2" t="n">
        <v>0.5</v>
      </c>
      <c r="R18" s="2" t="n">
        <v>0.84</v>
      </c>
      <c r="S18" s="2" t="n">
        <v>0</v>
      </c>
      <c r="T18" s="2" t="n">
        <v>0</v>
      </c>
      <c r="U18" s="2" t="n">
        <v>0</v>
      </c>
      <c r="V18" s="2" t="n">
        <v>0</v>
      </c>
    </row>
    <row r="19" customFormat="false" ht="15" hidden="false" customHeight="false" outlineLevel="0" collapsed="false">
      <c r="A19" s="2" t="n">
        <v>1</v>
      </c>
      <c r="B19" s="2" t="n">
        <v>1</v>
      </c>
      <c r="C19" s="2" t="s">
        <v>22</v>
      </c>
      <c r="D19" s="2" t="n">
        <v>18</v>
      </c>
      <c r="E19" s="2" t="n">
        <v>340</v>
      </c>
      <c r="F19" s="2" t="n">
        <v>20</v>
      </c>
      <c r="G19" s="2" t="n">
        <v>0</v>
      </c>
      <c r="H19" s="2" t="n">
        <v>9.3</v>
      </c>
      <c r="I19" s="2" t="n">
        <v>9.96961174</v>
      </c>
      <c r="J19" s="2" t="n">
        <v>9.30375</v>
      </c>
      <c r="K19" s="3" t="n">
        <v>0.00293815974</v>
      </c>
      <c r="L19" s="2" t="n">
        <v>7.98446408</v>
      </c>
      <c r="M19" s="2" t="n">
        <v>0.573544781</v>
      </c>
      <c r="N19" s="2" t="n">
        <v>3.7418174</v>
      </c>
      <c r="O19" s="2" t="n">
        <v>0.16</v>
      </c>
      <c r="P19" s="2" t="n">
        <v>0.3</v>
      </c>
      <c r="Q19" s="2" t="n">
        <v>0.5</v>
      </c>
      <c r="R19" s="2" t="n">
        <v>0.84</v>
      </c>
      <c r="S19" s="2" t="n">
        <v>0</v>
      </c>
      <c r="T19" s="2" t="n">
        <v>0</v>
      </c>
      <c r="U19" s="2" t="n">
        <v>0</v>
      </c>
      <c r="V19" s="2" t="n">
        <v>0</v>
      </c>
    </row>
    <row r="20" customFormat="false" ht="15" hidden="false" customHeight="false" outlineLevel="0" collapsed="false">
      <c r="A20" s="2" t="n">
        <v>1</v>
      </c>
      <c r="B20" s="2" t="n">
        <v>1</v>
      </c>
      <c r="C20" s="2" t="s">
        <v>22</v>
      </c>
      <c r="D20" s="2" t="n">
        <v>19</v>
      </c>
      <c r="E20" s="2" t="n">
        <v>360</v>
      </c>
      <c r="F20" s="2" t="n">
        <v>20</v>
      </c>
      <c r="G20" s="2" t="n">
        <v>0</v>
      </c>
      <c r="H20" s="2" t="n">
        <v>9.2</v>
      </c>
      <c r="I20" s="2" t="n">
        <v>9.84738132</v>
      </c>
      <c r="J20" s="2" t="n">
        <v>9.20375</v>
      </c>
      <c r="K20" s="3" t="n">
        <v>0.00326735188</v>
      </c>
      <c r="L20" s="2" t="n">
        <v>7.98431588</v>
      </c>
      <c r="M20" s="2" t="n">
        <v>0.557156678</v>
      </c>
      <c r="N20" s="2" t="n">
        <v>3.87034353</v>
      </c>
      <c r="O20" s="2" t="n">
        <v>0.16</v>
      </c>
      <c r="P20" s="2" t="n">
        <v>0.3</v>
      </c>
      <c r="Q20" s="2" t="n">
        <v>0.5</v>
      </c>
      <c r="R20" s="2" t="n">
        <v>0.84</v>
      </c>
      <c r="S20" s="2" t="n">
        <v>0</v>
      </c>
      <c r="T20" s="2" t="n">
        <v>0</v>
      </c>
      <c r="U20" s="2" t="n">
        <v>0</v>
      </c>
      <c r="V20" s="2" t="n">
        <v>0</v>
      </c>
    </row>
    <row r="21" customFormat="false" ht="15" hidden="false" customHeight="false" outlineLevel="0" collapsed="false">
      <c r="A21" s="2" t="n">
        <v>1</v>
      </c>
      <c r="B21" s="2" t="n">
        <v>1</v>
      </c>
      <c r="C21" s="2" t="s">
        <v>22</v>
      </c>
      <c r="D21" s="2" t="n">
        <v>20</v>
      </c>
      <c r="E21" s="2" t="n">
        <v>380</v>
      </c>
      <c r="F21" s="2" t="n">
        <v>20</v>
      </c>
      <c r="G21" s="2" t="n">
        <v>0</v>
      </c>
      <c r="H21" s="2" t="n">
        <v>9.1</v>
      </c>
      <c r="I21" s="2" t="n">
        <v>9.73066334</v>
      </c>
      <c r="J21" s="2" t="n">
        <v>9.10375</v>
      </c>
      <c r="K21" s="3" t="n">
        <v>0.00354805187</v>
      </c>
      <c r="L21" s="2" t="n">
        <v>7.98420442</v>
      </c>
      <c r="M21" s="2" t="n">
        <v>0.544728651</v>
      </c>
      <c r="N21" s="2" t="n">
        <v>3.97296853</v>
      </c>
      <c r="O21" s="2" t="n">
        <v>0.16</v>
      </c>
      <c r="P21" s="2" t="n">
        <v>0.3</v>
      </c>
      <c r="Q21" s="2" t="n">
        <v>0.5</v>
      </c>
      <c r="R21" s="2" t="n">
        <v>0.84</v>
      </c>
      <c r="S21" s="2" t="n">
        <v>0</v>
      </c>
      <c r="T21" s="2" t="n">
        <v>0</v>
      </c>
      <c r="U21" s="2" t="n">
        <v>0</v>
      </c>
      <c r="V21" s="2" t="n">
        <v>0</v>
      </c>
    </row>
    <row r="22" customFormat="false" ht="15" hidden="false" customHeight="false" outlineLevel="0" collapsed="false">
      <c r="A22" s="2" t="n">
        <v>1</v>
      </c>
      <c r="B22" s="2" t="n">
        <v>1</v>
      </c>
      <c r="C22" s="2" t="s">
        <v>22</v>
      </c>
      <c r="D22" s="2" t="n">
        <v>21</v>
      </c>
      <c r="E22" s="2" t="n">
        <v>400</v>
      </c>
      <c r="F22" s="2" t="n">
        <v>20</v>
      </c>
      <c r="G22" s="2" t="n">
        <v>0</v>
      </c>
      <c r="H22" s="2" t="n">
        <v>9</v>
      </c>
      <c r="I22" s="2" t="n">
        <v>9.61770861</v>
      </c>
      <c r="J22" s="2" t="n">
        <v>9.00375</v>
      </c>
      <c r="K22" s="3" t="n">
        <v>0.00378807406</v>
      </c>
      <c r="L22" s="2" t="n">
        <v>7.98411806</v>
      </c>
      <c r="M22" s="2" t="n">
        <v>0.535036319</v>
      </c>
      <c r="N22" s="2" t="n">
        <v>4.0563125</v>
      </c>
      <c r="O22" s="2" t="n">
        <v>0.16</v>
      </c>
      <c r="P22" s="2" t="n">
        <v>0.3</v>
      </c>
      <c r="Q22" s="2" t="n">
        <v>0.5</v>
      </c>
      <c r="R22" s="2" t="n">
        <v>0.84</v>
      </c>
      <c r="S22" s="2" t="n">
        <v>0</v>
      </c>
      <c r="T22" s="2" t="n">
        <v>0</v>
      </c>
      <c r="U22" s="2" t="n">
        <v>0</v>
      </c>
      <c r="V22" s="2" t="n">
        <v>0</v>
      </c>
    </row>
    <row r="23" customFormat="false" ht="15" hidden="false" customHeight="false" outlineLevel="0" collapsed="false">
      <c r="A23" s="2" t="n">
        <v>1</v>
      </c>
      <c r="B23" s="2" t="n">
        <v>1</v>
      </c>
      <c r="C23" s="2" t="s">
        <v>22</v>
      </c>
      <c r="D23" s="2" t="n">
        <v>22</v>
      </c>
      <c r="E23" s="2" t="n">
        <v>420</v>
      </c>
      <c r="F23" s="2" t="n">
        <v>20</v>
      </c>
      <c r="G23" s="2" t="n">
        <v>0</v>
      </c>
      <c r="H23" s="2" t="n">
        <v>8.9</v>
      </c>
      <c r="I23" s="2" t="n">
        <v>9.50718941</v>
      </c>
      <c r="J23" s="2" t="n">
        <v>8.90375</v>
      </c>
      <c r="K23" s="3" t="n">
        <v>0.00399913641</v>
      </c>
      <c r="L23" s="2" t="n">
        <v>7.98404793</v>
      </c>
      <c r="M23" s="2" t="n">
        <v>0.527126081</v>
      </c>
      <c r="N23" s="2" t="n">
        <v>4.12660385</v>
      </c>
      <c r="O23" s="2" t="n">
        <v>0.16</v>
      </c>
      <c r="P23" s="2" t="n">
        <v>0.3</v>
      </c>
      <c r="Q23" s="2" t="n">
        <v>0.5</v>
      </c>
      <c r="R23" s="2" t="n">
        <v>0.84</v>
      </c>
      <c r="S23" s="2" t="n">
        <v>0</v>
      </c>
      <c r="T23" s="2" t="n">
        <v>0</v>
      </c>
      <c r="U23" s="2" t="n">
        <v>0</v>
      </c>
      <c r="V23" s="2" t="n">
        <v>0</v>
      </c>
    </row>
    <row r="24" customFormat="false" ht="15" hidden="false" customHeight="false" outlineLevel="0" collapsed="false">
      <c r="A24" s="2" t="n">
        <v>1</v>
      </c>
      <c r="B24" s="2" t="n">
        <v>1</v>
      </c>
      <c r="C24" s="2" t="s">
        <v>22</v>
      </c>
      <c r="D24" s="2" t="n">
        <v>23</v>
      </c>
      <c r="E24" s="2" t="n">
        <v>440</v>
      </c>
      <c r="F24" s="2" t="n">
        <v>20</v>
      </c>
      <c r="G24" s="2" t="n">
        <v>0</v>
      </c>
      <c r="H24" s="2" t="n">
        <v>8.8</v>
      </c>
      <c r="I24" s="2" t="n">
        <v>9.39739803</v>
      </c>
      <c r="J24" s="2" t="n">
        <v>8.80375</v>
      </c>
      <c r="K24" s="3" t="n">
        <v>0.00420990387</v>
      </c>
      <c r="L24" s="2" t="n">
        <v>7.98398265</v>
      </c>
      <c r="M24" s="2" t="n">
        <v>0.519730619</v>
      </c>
      <c r="N24" s="2" t="n">
        <v>4.19425623</v>
      </c>
      <c r="O24" s="2" t="n">
        <v>0.16</v>
      </c>
      <c r="P24" s="2" t="n">
        <v>0.3</v>
      </c>
      <c r="Q24" s="2" t="n">
        <v>0.5</v>
      </c>
      <c r="R24" s="2" t="n">
        <v>0.84</v>
      </c>
      <c r="S24" s="2" t="n">
        <v>0</v>
      </c>
      <c r="T24" s="2" t="n">
        <v>0</v>
      </c>
      <c r="U24" s="2" t="n">
        <v>0</v>
      </c>
      <c r="V24" s="2" t="n">
        <v>0</v>
      </c>
    </row>
    <row r="25" customFormat="false" ht="15" hidden="false" customHeight="false" outlineLevel="0" collapsed="false">
      <c r="A25" s="2" t="n">
        <v>1</v>
      </c>
      <c r="B25" s="2" t="n">
        <v>1</v>
      </c>
      <c r="C25" s="2" t="s">
        <v>22</v>
      </c>
      <c r="D25" s="2" t="n">
        <v>24</v>
      </c>
      <c r="E25" s="2" t="n">
        <v>460</v>
      </c>
      <c r="F25" s="2" t="n">
        <v>20</v>
      </c>
      <c r="G25" s="2" t="n">
        <v>0</v>
      </c>
      <c r="H25" s="2" t="n">
        <v>8.7</v>
      </c>
      <c r="I25" s="2" t="n">
        <v>9.28394579</v>
      </c>
      <c r="J25" s="2" t="n">
        <v>8.70375</v>
      </c>
      <c r="K25" s="3" t="n">
        <v>0.00452429184</v>
      </c>
      <c r="L25" s="2" t="n">
        <v>7.98389297</v>
      </c>
      <c r="M25" s="2" t="n">
        <v>0.509518578</v>
      </c>
      <c r="N25" s="2" t="n">
        <v>4.29090259</v>
      </c>
      <c r="O25" s="2" t="n">
        <v>0.16</v>
      </c>
      <c r="P25" s="2" t="n">
        <v>0.3</v>
      </c>
      <c r="Q25" s="2" t="n">
        <v>0.5</v>
      </c>
      <c r="R25" s="2" t="n">
        <v>0.84</v>
      </c>
      <c r="S25" s="2" t="n">
        <v>0</v>
      </c>
      <c r="T25" s="2" t="n">
        <v>0</v>
      </c>
      <c r="U25" s="2" t="n">
        <v>0</v>
      </c>
      <c r="V25" s="2" t="n">
        <v>0</v>
      </c>
    </row>
    <row r="26" customFormat="false" ht="15" hidden="false" customHeight="false" outlineLevel="0" collapsed="false">
      <c r="A26" s="2" t="n">
        <v>1</v>
      </c>
      <c r="B26" s="2" t="n">
        <v>1</v>
      </c>
      <c r="C26" s="2" t="s">
        <v>22</v>
      </c>
      <c r="D26" s="2" t="n">
        <v>25</v>
      </c>
      <c r="E26" s="2" t="n">
        <v>480</v>
      </c>
      <c r="F26" s="2" t="n">
        <v>20</v>
      </c>
      <c r="G26" s="2" t="n">
        <v>0</v>
      </c>
      <c r="H26" s="2" t="n">
        <v>8.6</v>
      </c>
      <c r="I26" s="2" t="n">
        <v>9.1499178</v>
      </c>
      <c r="J26" s="2" t="n">
        <v>8.60375</v>
      </c>
      <c r="K26" s="3" t="n">
        <v>0.00547221262</v>
      </c>
      <c r="L26" s="2" t="n">
        <v>7.98366612</v>
      </c>
      <c r="M26" s="2" t="n">
        <v>0.483417248</v>
      </c>
      <c r="N26" s="2" t="n">
        <v>4.55648113</v>
      </c>
      <c r="O26" s="2" t="n">
        <v>0.16</v>
      </c>
      <c r="P26" s="2" t="n">
        <v>0.3</v>
      </c>
      <c r="Q26" s="2" t="n">
        <v>0.5</v>
      </c>
      <c r="R26" s="2" t="n">
        <v>0.84</v>
      </c>
      <c r="S26" s="2" t="n">
        <v>0</v>
      </c>
      <c r="T26" s="2" t="n">
        <v>0</v>
      </c>
      <c r="U26" s="2" t="n">
        <v>0</v>
      </c>
      <c r="V26" s="2" t="n">
        <v>0</v>
      </c>
    </row>
    <row r="27" customFormat="false" ht="15" hidden="false" customHeight="false" outlineLevel="0" collapsed="false">
      <c r="A27" s="2" t="n">
        <v>1</v>
      </c>
      <c r="B27" s="2" t="n">
        <v>1</v>
      </c>
      <c r="C27" s="2" t="n">
        <v>0</v>
      </c>
      <c r="D27" s="2" t="n">
        <v>26</v>
      </c>
      <c r="E27" s="2" t="n">
        <v>500</v>
      </c>
      <c r="F27" s="2" t="n">
        <v>20</v>
      </c>
      <c r="G27" s="2" t="n">
        <v>0</v>
      </c>
      <c r="H27" s="2" t="n">
        <v>8.5</v>
      </c>
      <c r="I27" s="2" t="n">
        <v>8.89722996</v>
      </c>
      <c r="J27" s="2" t="n">
        <v>8.50375</v>
      </c>
      <c r="K27" s="3" t="n">
        <v>0.0154631397</v>
      </c>
      <c r="L27" s="2" t="n">
        <v>7.9826482</v>
      </c>
      <c r="M27" s="2" t="n">
        <v>0.361323598</v>
      </c>
      <c r="N27" s="2" t="n">
        <v>6.30831044</v>
      </c>
      <c r="O27" s="2" t="n">
        <v>0.16</v>
      </c>
      <c r="P27" s="2" t="n">
        <v>0.3</v>
      </c>
      <c r="Q27" s="2" t="n">
        <v>0.5</v>
      </c>
      <c r="R27" s="2" t="n">
        <v>0.84</v>
      </c>
      <c r="S27" s="2" t="n">
        <v>0</v>
      </c>
      <c r="T27" s="2" t="n">
        <v>0</v>
      </c>
      <c r="U27" s="2" t="n">
        <v>0</v>
      </c>
      <c r="V27" s="2" t="n">
        <v>0</v>
      </c>
    </row>
    <row r="28" customFormat="false" ht="15" hidden="false" customHeight="false" outlineLevel="0" collapsed="false">
      <c r="A28" s="2" t="n">
        <v>1</v>
      </c>
      <c r="B28" s="2" t="n">
        <v>1</v>
      </c>
      <c r="C28" s="2" t="s">
        <v>22</v>
      </c>
      <c r="D28" s="2" t="n">
        <v>27</v>
      </c>
      <c r="E28" s="2" t="n">
        <v>520</v>
      </c>
      <c r="F28" s="2" t="n">
        <v>20</v>
      </c>
      <c r="G28" s="2" t="n">
        <v>0</v>
      </c>
      <c r="H28" s="2" t="n">
        <v>7.03</v>
      </c>
      <c r="I28" s="2" t="n">
        <v>7.36395537</v>
      </c>
      <c r="J28" s="2" t="n">
        <v>7.03375</v>
      </c>
      <c r="K28" s="3" t="n">
        <v>0.0270459462</v>
      </c>
      <c r="L28" s="2" t="n">
        <v>7.98222637</v>
      </c>
      <c r="M28" s="2" t="n">
        <v>0.308205591</v>
      </c>
      <c r="N28" s="2" t="n">
        <v>7.50374554</v>
      </c>
      <c r="O28" s="2" t="n">
        <v>0.16</v>
      </c>
      <c r="P28" s="2" t="n">
        <v>0.3</v>
      </c>
      <c r="Q28" s="2" t="n">
        <v>0.5</v>
      </c>
      <c r="R28" s="2" t="n">
        <v>0.84</v>
      </c>
      <c r="S28" s="2" t="n">
        <v>0</v>
      </c>
      <c r="T28" s="2" t="n">
        <v>0</v>
      </c>
      <c r="U28" s="2" t="n">
        <v>0</v>
      </c>
      <c r="V28" s="2" t="n">
        <v>0</v>
      </c>
    </row>
    <row r="29" customFormat="false" ht="15" hidden="false" customHeight="false" outlineLevel="0" collapsed="false">
      <c r="A29" s="2" t="n">
        <v>1</v>
      </c>
      <c r="B29" s="2" t="n">
        <v>1</v>
      </c>
      <c r="C29" s="2" t="s">
        <v>22</v>
      </c>
      <c r="D29" s="2" t="n">
        <v>28</v>
      </c>
      <c r="E29" s="2" t="n">
        <v>540</v>
      </c>
      <c r="F29" s="2" t="n">
        <v>20</v>
      </c>
      <c r="G29" s="2" t="n">
        <v>0</v>
      </c>
      <c r="H29" s="2" t="n">
        <v>5.56</v>
      </c>
      <c r="I29" s="2" t="n">
        <v>5.86066348</v>
      </c>
      <c r="J29" s="2" t="n">
        <v>5.56375</v>
      </c>
      <c r="K29" s="3" t="n">
        <v>0.037990276</v>
      </c>
      <c r="L29" s="2" t="n">
        <v>7.98200442</v>
      </c>
      <c r="M29" s="2" t="n">
        <v>0.279629825</v>
      </c>
      <c r="N29" s="2" t="n">
        <v>8.33473672</v>
      </c>
      <c r="O29" s="2" t="n">
        <v>0.16</v>
      </c>
      <c r="P29" s="2" t="n">
        <v>0.3</v>
      </c>
      <c r="Q29" s="2" t="n">
        <v>0.5</v>
      </c>
      <c r="R29" s="2" t="n">
        <v>0.84</v>
      </c>
      <c r="S29" s="2" t="n">
        <v>0</v>
      </c>
      <c r="T29" s="2" t="n">
        <v>0</v>
      </c>
      <c r="U29" s="2" t="n">
        <v>0</v>
      </c>
      <c r="V29" s="2" t="n">
        <v>0</v>
      </c>
    </row>
    <row r="30" customFormat="false" ht="15" hidden="false" customHeight="false" outlineLevel="0" collapsed="false">
      <c r="A30" s="2" t="n">
        <v>1</v>
      </c>
      <c r="B30" s="2" t="n">
        <v>1</v>
      </c>
      <c r="C30" s="2" t="s">
        <v>22</v>
      </c>
      <c r="D30" s="2" t="n">
        <v>29</v>
      </c>
      <c r="E30" s="2" t="n">
        <v>560</v>
      </c>
      <c r="F30" s="2" t="n">
        <v>20</v>
      </c>
      <c r="G30" s="2" t="n">
        <v>0</v>
      </c>
      <c r="H30" s="2" t="n">
        <v>4.09</v>
      </c>
      <c r="I30" s="2" t="n">
        <v>4.37114215</v>
      </c>
      <c r="J30" s="2" t="n">
        <v>4.09375</v>
      </c>
      <c r="K30" s="3" t="n">
        <v>0.0472308806</v>
      </c>
      <c r="L30" s="2" t="n">
        <v>7.98187428</v>
      </c>
      <c r="M30" s="2" t="n">
        <v>0.262667098</v>
      </c>
      <c r="N30" s="2" t="n">
        <v>8.91353838</v>
      </c>
      <c r="O30" s="2" t="n">
        <v>0.16</v>
      </c>
      <c r="P30" s="2" t="n">
        <v>0.3</v>
      </c>
      <c r="Q30" s="2" t="n">
        <v>0.5</v>
      </c>
      <c r="R30" s="2" t="n">
        <v>0.84</v>
      </c>
      <c r="S30" s="2" t="n">
        <v>0</v>
      </c>
      <c r="T30" s="2" t="n">
        <v>0</v>
      </c>
      <c r="U30" s="2" t="n">
        <v>0</v>
      </c>
      <c r="V30" s="2" t="n">
        <v>0</v>
      </c>
    </row>
    <row r="31" customFormat="false" ht="15" hidden="false" customHeight="false" outlineLevel="0" collapsed="false">
      <c r="A31" s="2" t="n">
        <v>1</v>
      </c>
      <c r="B31" s="2" t="n">
        <v>1</v>
      </c>
      <c r="C31" s="2" t="s">
        <v>22</v>
      </c>
      <c r="D31" s="2" t="n">
        <v>30</v>
      </c>
      <c r="E31" s="2" t="n">
        <v>580</v>
      </c>
      <c r="F31" s="2" t="n">
        <v>20</v>
      </c>
      <c r="G31" s="2" t="n">
        <v>0</v>
      </c>
      <c r="H31" s="2" t="n">
        <v>2.62</v>
      </c>
      <c r="I31" s="2" t="n">
        <v>2.88927991</v>
      </c>
      <c r="J31" s="2" t="n">
        <v>2.62375</v>
      </c>
      <c r="K31" s="3" t="n">
        <v>0.0543287177</v>
      </c>
      <c r="L31" s="2" t="n">
        <v>7.9817952</v>
      </c>
      <c r="M31" s="2" t="n">
        <v>0.252283799</v>
      </c>
      <c r="N31" s="2" t="n">
        <v>9.30624116</v>
      </c>
      <c r="O31" s="2" t="n">
        <v>0.16</v>
      </c>
      <c r="P31" s="2" t="n">
        <v>0.3</v>
      </c>
      <c r="Q31" s="2" t="n">
        <v>0.5</v>
      </c>
      <c r="R31" s="2" t="n">
        <v>0.84</v>
      </c>
      <c r="S31" s="2" t="n">
        <v>0</v>
      </c>
      <c r="T31" s="2" t="n">
        <v>0</v>
      </c>
      <c r="U31" s="2" t="n">
        <v>0</v>
      </c>
      <c r="V31" s="2" t="n">
        <v>0</v>
      </c>
    </row>
    <row r="32" customFormat="false" ht="15" hidden="false" customHeight="false" outlineLevel="0" collapsed="false">
      <c r="A32" s="2" t="n">
        <v>1</v>
      </c>
      <c r="B32" s="2" t="n">
        <v>1</v>
      </c>
      <c r="C32" s="2" t="n">
        <v>0</v>
      </c>
      <c r="D32" s="2" t="n">
        <v>31</v>
      </c>
      <c r="E32" s="2" t="n">
        <v>600</v>
      </c>
      <c r="F32" s="2" t="n">
        <v>20</v>
      </c>
      <c r="G32" s="2" t="n">
        <v>0</v>
      </c>
      <c r="H32" s="2" t="n">
        <v>1.15</v>
      </c>
      <c r="I32" s="2" t="n">
        <v>1.45071877</v>
      </c>
      <c r="J32" s="2" t="n">
        <v>1.15375</v>
      </c>
      <c r="K32" s="3" t="n">
        <v>0.0379676458</v>
      </c>
      <c r="L32" s="2" t="n">
        <v>7.98200479</v>
      </c>
      <c r="M32" s="2" t="n">
        <v>0.279677654</v>
      </c>
      <c r="N32" s="2" t="n">
        <v>8.33320398</v>
      </c>
      <c r="O32" s="2" t="n">
        <v>0.16</v>
      </c>
      <c r="P32" s="2" t="n">
        <v>0.3</v>
      </c>
      <c r="Q32" s="2" t="n">
        <v>0.5</v>
      </c>
      <c r="R32" s="2" t="n">
        <v>0.84</v>
      </c>
      <c r="S32" s="2" t="n">
        <v>0</v>
      </c>
      <c r="T32" s="2" t="n">
        <v>0</v>
      </c>
      <c r="U32" s="2" t="n">
        <v>0</v>
      </c>
      <c r="V32" s="2" t="n">
        <v>0</v>
      </c>
    </row>
    <row r="33" customFormat="false" ht="15" hidden="false" customHeight="false" outlineLevel="0" collapsed="false">
      <c r="A33" s="2" t="n">
        <v>1</v>
      </c>
      <c r="B33" s="2" t="n">
        <v>1</v>
      </c>
      <c r="C33" s="2" t="s">
        <v>22</v>
      </c>
      <c r="D33" s="2" t="n">
        <v>32</v>
      </c>
      <c r="E33" s="2" t="n">
        <v>620</v>
      </c>
      <c r="F33" s="2" t="n">
        <v>20</v>
      </c>
      <c r="G33" s="2" t="n">
        <v>0</v>
      </c>
      <c r="H33" s="2" t="n">
        <v>1.145</v>
      </c>
      <c r="I33" s="2" t="n">
        <v>1.47702334</v>
      </c>
      <c r="J33" s="2" t="n">
        <v>1.14875</v>
      </c>
      <c r="K33" s="3" t="n">
        <v>0.0275577602</v>
      </c>
      <c r="L33" s="2" t="n">
        <v>7.98221349</v>
      </c>
      <c r="M33" s="2" t="n">
        <v>0.306559267</v>
      </c>
      <c r="N33" s="2" t="n">
        <v>7.54741547</v>
      </c>
      <c r="O33" s="2" t="n">
        <v>0.16</v>
      </c>
      <c r="P33" s="2" t="n">
        <v>0.3</v>
      </c>
      <c r="Q33" s="2" t="n">
        <v>0.5</v>
      </c>
      <c r="R33" s="2" t="n">
        <v>0.84</v>
      </c>
      <c r="S33" s="2" t="n">
        <v>0</v>
      </c>
      <c r="T33" s="2" t="n">
        <v>0</v>
      </c>
      <c r="U33" s="2" t="n">
        <v>0</v>
      </c>
      <c r="V33" s="2" t="n">
        <v>0</v>
      </c>
    </row>
    <row r="34" customFormat="false" ht="15" hidden="false" customHeight="false" outlineLevel="0" collapsed="false">
      <c r="A34" s="2" t="n">
        <v>1</v>
      </c>
      <c r="B34" s="2" t="n">
        <v>1</v>
      </c>
      <c r="C34" s="2" t="s">
        <v>22</v>
      </c>
      <c r="D34" s="2" t="n">
        <v>33</v>
      </c>
      <c r="E34" s="2" t="n">
        <v>640</v>
      </c>
      <c r="F34" s="2" t="n">
        <v>20</v>
      </c>
      <c r="G34" s="2" t="n">
        <v>0</v>
      </c>
      <c r="H34" s="2" t="n">
        <v>1.14</v>
      </c>
      <c r="I34" s="2" t="n">
        <v>1.50325862</v>
      </c>
      <c r="J34" s="2" t="n">
        <v>1.14375</v>
      </c>
      <c r="K34" s="3" t="n">
        <v>0.0206175553</v>
      </c>
      <c r="L34" s="2" t="n">
        <v>7.98242172</v>
      </c>
      <c r="M34" s="2" t="n">
        <v>0.332996791</v>
      </c>
      <c r="N34" s="2" t="n">
        <v>6.8983509</v>
      </c>
      <c r="O34" s="2" t="n">
        <v>0.16</v>
      </c>
      <c r="P34" s="2" t="n">
        <v>0.3</v>
      </c>
      <c r="Q34" s="2" t="n">
        <v>0.5</v>
      </c>
      <c r="R34" s="2" t="n">
        <v>0.84</v>
      </c>
      <c r="S34" s="2" t="n">
        <v>0</v>
      </c>
      <c r="T34" s="2" t="n">
        <v>0</v>
      </c>
      <c r="U34" s="2" t="n">
        <v>0</v>
      </c>
      <c r="V34" s="2" t="n">
        <v>0</v>
      </c>
    </row>
    <row r="35" customFormat="false" ht="15" hidden="false" customHeight="false" outlineLevel="0" collapsed="false">
      <c r="A35" s="2" t="n">
        <v>1</v>
      </c>
      <c r="B35" s="2" t="n">
        <v>1</v>
      </c>
      <c r="C35" s="2" t="s">
        <v>22</v>
      </c>
      <c r="D35" s="2" t="n">
        <v>34</v>
      </c>
      <c r="E35" s="2" t="n">
        <v>660</v>
      </c>
      <c r="F35" s="2" t="n">
        <v>20</v>
      </c>
      <c r="G35" s="2" t="n">
        <v>0</v>
      </c>
      <c r="H35" s="2" t="n">
        <v>1.135</v>
      </c>
      <c r="I35" s="2" t="n">
        <v>1.52887041</v>
      </c>
      <c r="J35" s="2" t="n">
        <v>1.13875</v>
      </c>
      <c r="K35" s="3" t="n">
        <v>0.0158910134</v>
      </c>
      <c r="L35" s="2" t="n">
        <v>7.9826258</v>
      </c>
      <c r="M35" s="2" t="n">
        <v>0.358541778</v>
      </c>
      <c r="N35" s="2" t="n">
        <v>6.36212662</v>
      </c>
      <c r="O35" s="2" t="n">
        <v>0.16</v>
      </c>
      <c r="P35" s="2" t="n">
        <v>0.3</v>
      </c>
      <c r="Q35" s="2" t="n">
        <v>0.5</v>
      </c>
      <c r="R35" s="2" t="n">
        <v>0.84</v>
      </c>
      <c r="S35" s="2" t="n">
        <v>0</v>
      </c>
      <c r="T35" s="2" t="n">
        <v>0</v>
      </c>
      <c r="U35" s="2" t="n">
        <v>0</v>
      </c>
      <c r="V35" s="2" t="n">
        <v>0</v>
      </c>
    </row>
    <row r="36" customFormat="false" ht="15" hidden="false" customHeight="false" outlineLevel="0" collapsed="false">
      <c r="A36" s="2" t="n">
        <v>1</v>
      </c>
      <c r="B36" s="2" t="n">
        <v>1</v>
      </c>
      <c r="C36" s="2" t="s">
        <v>22</v>
      </c>
      <c r="D36" s="2" t="n">
        <v>35</v>
      </c>
      <c r="E36" s="2" t="n">
        <v>680</v>
      </c>
      <c r="F36" s="2" t="n">
        <v>20</v>
      </c>
      <c r="G36" s="2" t="n">
        <v>0</v>
      </c>
      <c r="H36" s="2" t="n">
        <v>1.13</v>
      </c>
      <c r="I36" s="2" t="n">
        <v>1.54833397</v>
      </c>
      <c r="J36" s="2" t="n">
        <v>1.13375</v>
      </c>
      <c r="K36" s="3" t="n">
        <v>0.0130956362</v>
      </c>
      <c r="L36" s="2" t="n">
        <v>7.98278889</v>
      </c>
      <c r="M36" s="2" t="n">
        <v>0.378701643</v>
      </c>
      <c r="N36" s="2" t="n">
        <v>5.99001754</v>
      </c>
      <c r="O36" s="2" t="n">
        <v>0.16</v>
      </c>
      <c r="P36" s="2" t="n">
        <v>0.3</v>
      </c>
      <c r="Q36" s="2" t="n">
        <v>0.5</v>
      </c>
      <c r="R36" s="2" t="n">
        <v>0.84</v>
      </c>
      <c r="S36" s="2" t="n">
        <v>0</v>
      </c>
      <c r="T36" s="2" t="n">
        <v>0</v>
      </c>
      <c r="U36" s="2" t="n">
        <v>0</v>
      </c>
      <c r="V36" s="2" t="n">
        <v>0</v>
      </c>
    </row>
    <row r="37" customFormat="false" ht="15" hidden="false" customHeight="false" outlineLevel="0" collapsed="false">
      <c r="A37" s="2" t="n">
        <v>1</v>
      </c>
      <c r="B37" s="2" t="n">
        <v>1</v>
      </c>
      <c r="C37" s="2" t="s">
        <v>22</v>
      </c>
      <c r="D37" s="2" t="n">
        <v>36</v>
      </c>
      <c r="E37" s="2" t="n">
        <v>700</v>
      </c>
      <c r="F37" s="2" t="n">
        <v>20</v>
      </c>
      <c r="G37" s="2" t="n">
        <v>0</v>
      </c>
      <c r="H37" s="2" t="n">
        <v>1.125</v>
      </c>
      <c r="I37" s="2" t="n">
        <v>1.52011797</v>
      </c>
      <c r="J37" s="2" t="n">
        <v>1.12875</v>
      </c>
      <c r="K37" s="3" t="n">
        <v>0.015730318</v>
      </c>
      <c r="L37" s="2" t="n">
        <v>7.98263412</v>
      </c>
      <c r="M37" s="2" t="n">
        <v>0.359575299</v>
      </c>
      <c r="N37" s="2" t="n">
        <v>6.34203524</v>
      </c>
      <c r="O37" s="2" t="n">
        <v>0.16</v>
      </c>
      <c r="P37" s="2" t="n">
        <v>0.3</v>
      </c>
      <c r="Q37" s="2" t="n">
        <v>0.5</v>
      </c>
      <c r="R37" s="2" t="n">
        <v>0.84</v>
      </c>
      <c r="S37" s="2" t="n">
        <v>0</v>
      </c>
      <c r="T37" s="2" t="n">
        <v>0</v>
      </c>
      <c r="U37" s="2" t="n">
        <v>0</v>
      </c>
      <c r="V37" s="2" t="n">
        <v>0</v>
      </c>
    </row>
    <row r="38" customFormat="false" ht="15" hidden="false" customHeight="false" outlineLevel="0" collapsed="false">
      <c r="A38" s="2" t="n">
        <v>1</v>
      </c>
      <c r="B38" s="2" t="n">
        <v>1</v>
      </c>
      <c r="C38" s="2" t="s">
        <v>22</v>
      </c>
      <c r="D38" s="2" t="n">
        <v>37</v>
      </c>
      <c r="E38" s="2" t="n">
        <v>720</v>
      </c>
      <c r="F38" s="2" t="n">
        <v>20</v>
      </c>
      <c r="G38" s="2" t="n">
        <v>0</v>
      </c>
      <c r="H38" s="2" t="n">
        <v>1.12</v>
      </c>
      <c r="I38" s="2" t="n">
        <v>2.39418608</v>
      </c>
      <c r="J38" s="2" t="n">
        <v>1.12375</v>
      </c>
      <c r="K38" s="3" t="n">
        <v>0.000404563114</v>
      </c>
      <c r="L38" s="2" t="n">
        <v>7.98849457</v>
      </c>
      <c r="M38" s="2" t="n">
        <v>0.966284524</v>
      </c>
      <c r="N38" s="2" t="n">
        <v>1.96590785</v>
      </c>
      <c r="O38" s="2" t="n">
        <v>0.16</v>
      </c>
      <c r="P38" s="2" t="n">
        <v>0.3</v>
      </c>
      <c r="Q38" s="2" t="n">
        <v>0.5</v>
      </c>
      <c r="R38" s="2" t="n">
        <v>0.84</v>
      </c>
      <c r="S38" s="2" t="n">
        <v>0</v>
      </c>
      <c r="T38" s="2" t="n">
        <v>0</v>
      </c>
      <c r="U38" s="2" t="n">
        <v>0</v>
      </c>
      <c r="V38" s="2" t="n">
        <v>0</v>
      </c>
    </row>
    <row r="39" customFormat="false" ht="15" hidden="false" customHeight="false" outlineLevel="0" collapsed="false">
      <c r="A39" s="2" t="n">
        <v>1</v>
      </c>
      <c r="B39" s="2" t="n">
        <v>1</v>
      </c>
      <c r="C39" s="2" t="s">
        <v>22</v>
      </c>
      <c r="D39" s="2" t="n">
        <v>38</v>
      </c>
      <c r="E39" s="2" t="n">
        <v>740</v>
      </c>
      <c r="F39" s="2" t="n">
        <v>19.9999999</v>
      </c>
      <c r="G39" s="2" t="n">
        <v>0</v>
      </c>
      <c r="H39" s="2" t="n">
        <v>1.115</v>
      </c>
      <c r="I39" s="2" t="n">
        <v>2.4231372</v>
      </c>
      <c r="J39" s="2" t="n">
        <v>1.11875</v>
      </c>
      <c r="K39" s="3" t="n">
        <v>0.000373783627</v>
      </c>
      <c r="L39" s="2" t="n">
        <v>7.98872091</v>
      </c>
      <c r="M39" s="2" t="n">
        <v>0.985688384</v>
      </c>
      <c r="N39" s="2" t="n">
        <v>1.91485795</v>
      </c>
      <c r="O39" s="2" t="n">
        <v>0.16</v>
      </c>
      <c r="P39" s="2" t="n">
        <v>0.3</v>
      </c>
      <c r="Q39" s="2" t="n">
        <v>0.5</v>
      </c>
      <c r="R39" s="2" t="n">
        <v>0.84</v>
      </c>
      <c r="S39" s="2" t="n">
        <v>0</v>
      </c>
      <c r="T39" s="2" t="n">
        <v>0</v>
      </c>
      <c r="U39" s="2" t="n">
        <v>0</v>
      </c>
      <c r="V39" s="2" t="n">
        <v>0</v>
      </c>
    </row>
    <row r="40" customFormat="false" ht="15" hidden="false" customHeight="false" outlineLevel="0" collapsed="false">
      <c r="A40" s="2" t="n">
        <v>1</v>
      </c>
      <c r="B40" s="2" t="n">
        <v>1</v>
      </c>
      <c r="C40" s="2" t="s">
        <v>22</v>
      </c>
      <c r="D40" s="2" t="n">
        <v>39</v>
      </c>
      <c r="E40" s="2" t="n">
        <v>760</v>
      </c>
      <c r="F40" s="2" t="n">
        <v>19.9999999</v>
      </c>
      <c r="G40" s="2" t="n">
        <v>0</v>
      </c>
      <c r="H40" s="2" t="n">
        <v>1.11</v>
      </c>
      <c r="I40" s="2" t="n">
        <v>2.41583515</v>
      </c>
      <c r="J40" s="2" t="n">
        <v>1.11375</v>
      </c>
      <c r="K40" s="3" t="n">
        <v>0.000375768009</v>
      </c>
      <c r="L40" s="2" t="n">
        <v>7.98870557</v>
      </c>
      <c r="M40" s="2" t="n">
        <v>0.984380552</v>
      </c>
      <c r="N40" s="2" t="n">
        <v>1.91823547</v>
      </c>
      <c r="O40" s="2" t="n">
        <v>0.16</v>
      </c>
      <c r="P40" s="2" t="n">
        <v>0.3</v>
      </c>
      <c r="Q40" s="2" t="n">
        <v>0.5</v>
      </c>
      <c r="R40" s="2" t="n">
        <v>0.84</v>
      </c>
      <c r="S40" s="2" t="n">
        <v>0</v>
      </c>
      <c r="T40" s="2" t="n">
        <v>0</v>
      </c>
      <c r="U40" s="2" t="n">
        <v>0</v>
      </c>
      <c r="V40" s="2" t="n">
        <v>0</v>
      </c>
    </row>
    <row r="41" customFormat="false" ht="15" hidden="false" customHeight="false" outlineLevel="0" collapsed="false">
      <c r="A41" s="2" t="n">
        <v>1</v>
      </c>
      <c r="B41" s="2" t="n">
        <v>1</v>
      </c>
      <c r="C41" s="2" t="s">
        <v>22</v>
      </c>
      <c r="D41" s="2" t="n">
        <v>40</v>
      </c>
      <c r="E41" s="2" t="n">
        <v>780</v>
      </c>
      <c r="F41" s="2" t="n">
        <v>19.9999998</v>
      </c>
      <c r="G41" s="2" t="n">
        <v>0</v>
      </c>
      <c r="H41" s="2" t="n">
        <v>1.105</v>
      </c>
      <c r="I41" s="2" t="n">
        <v>2.40730679</v>
      </c>
      <c r="J41" s="2" t="n">
        <v>1.10875</v>
      </c>
      <c r="K41" s="3" t="n">
        <v>0.000378837398</v>
      </c>
      <c r="L41" s="2" t="n">
        <v>7.98868205</v>
      </c>
      <c r="M41" s="2" t="n">
        <v>0.982373821</v>
      </c>
      <c r="N41" s="2" t="n">
        <v>1.92343542</v>
      </c>
      <c r="O41" s="2" t="n">
        <v>0.16</v>
      </c>
      <c r="P41" s="2" t="n">
        <v>0.3</v>
      </c>
      <c r="Q41" s="2" t="n">
        <v>0.5</v>
      </c>
      <c r="R41" s="2" t="n">
        <v>0.84</v>
      </c>
      <c r="S41" s="2" t="n">
        <v>0</v>
      </c>
      <c r="T41" s="2" t="n">
        <v>0</v>
      </c>
      <c r="U41" s="2" t="n">
        <v>0</v>
      </c>
      <c r="V41" s="2" t="n">
        <v>0</v>
      </c>
    </row>
    <row r="42" customFormat="false" ht="15" hidden="false" customHeight="false" outlineLevel="0" collapsed="false">
      <c r="A42" s="2" t="n">
        <v>1</v>
      </c>
      <c r="B42" s="2" t="n">
        <v>1</v>
      </c>
      <c r="C42" s="2" t="s">
        <v>22</v>
      </c>
      <c r="D42" s="2" t="n">
        <v>41</v>
      </c>
      <c r="E42" s="2" t="n">
        <v>800</v>
      </c>
      <c r="F42" s="2" t="n">
        <v>19.9999998</v>
      </c>
      <c r="G42" s="2" t="n">
        <v>0</v>
      </c>
      <c r="H42" s="2" t="n">
        <v>1.1</v>
      </c>
      <c r="I42" s="2" t="n">
        <v>2.39864202</v>
      </c>
      <c r="J42" s="2" t="n">
        <v>1.10375</v>
      </c>
      <c r="K42" s="3" t="n">
        <v>0.000382061651</v>
      </c>
      <c r="L42" s="2" t="n">
        <v>7.98865761</v>
      </c>
      <c r="M42" s="2" t="n">
        <v>0.980286686</v>
      </c>
      <c r="N42" s="2" t="n">
        <v>1.92886631</v>
      </c>
      <c r="O42" s="2" t="n">
        <v>0.16</v>
      </c>
      <c r="P42" s="2" t="n">
        <v>0.3</v>
      </c>
      <c r="Q42" s="2" t="n">
        <v>0.5</v>
      </c>
      <c r="R42" s="2" t="n">
        <v>0.84</v>
      </c>
      <c r="S42" s="2" t="n">
        <v>0</v>
      </c>
      <c r="T42" s="2" t="n">
        <v>0</v>
      </c>
      <c r="U42" s="2" t="n">
        <v>0</v>
      </c>
      <c r="V42" s="2" t="n">
        <v>0</v>
      </c>
    </row>
    <row r="43" customFormat="false" ht="15" hidden="false" customHeight="false" outlineLevel="0" collapsed="false">
      <c r="A43" s="2" t="n">
        <v>1</v>
      </c>
      <c r="B43" s="2" t="n">
        <v>1</v>
      </c>
      <c r="C43" s="2" t="s">
        <v>22</v>
      </c>
      <c r="D43" s="2" t="n">
        <v>42</v>
      </c>
      <c r="E43" s="2" t="n">
        <v>820</v>
      </c>
      <c r="F43" s="2" t="n">
        <v>19.9999997</v>
      </c>
      <c r="G43" s="2" t="n">
        <v>0</v>
      </c>
      <c r="H43" s="2" t="n">
        <v>1.095</v>
      </c>
      <c r="I43" s="2" t="n">
        <v>2.3898708</v>
      </c>
      <c r="J43" s="2" t="n">
        <v>1.09875</v>
      </c>
      <c r="K43" s="3" t="n">
        <v>0.000385418629</v>
      </c>
      <c r="L43" s="2" t="n">
        <v>7.98863247</v>
      </c>
      <c r="M43" s="2" t="n">
        <v>0.978135916</v>
      </c>
      <c r="N43" s="2" t="n">
        <v>1.93448703</v>
      </c>
      <c r="O43" s="2" t="n">
        <v>0.16</v>
      </c>
      <c r="P43" s="2" t="n">
        <v>0.3</v>
      </c>
      <c r="Q43" s="2" t="n">
        <v>0.5</v>
      </c>
      <c r="R43" s="2" t="n">
        <v>0.84</v>
      </c>
      <c r="S43" s="2" t="n">
        <v>0</v>
      </c>
      <c r="T43" s="2" t="n">
        <v>0</v>
      </c>
      <c r="U43" s="2" t="n">
        <v>0</v>
      </c>
      <c r="V43" s="2" t="n">
        <v>0</v>
      </c>
    </row>
    <row r="44" customFormat="false" ht="15" hidden="false" customHeight="false" outlineLevel="0" collapsed="false">
      <c r="A44" s="2" t="n">
        <v>1</v>
      </c>
      <c r="B44" s="2" t="n">
        <v>1</v>
      </c>
      <c r="C44" s="2" t="s">
        <v>22</v>
      </c>
      <c r="D44" s="2" t="n">
        <v>43</v>
      </c>
      <c r="E44" s="2" t="n">
        <v>840</v>
      </c>
      <c r="F44" s="2" t="n">
        <v>19.9999997</v>
      </c>
      <c r="G44" s="2" t="n">
        <v>0</v>
      </c>
      <c r="H44" s="2" t="n">
        <v>1.09</v>
      </c>
      <c r="I44" s="2" t="n">
        <v>2.38098918</v>
      </c>
      <c r="J44" s="2" t="n">
        <v>1.09375</v>
      </c>
      <c r="K44" s="3" t="n">
        <v>0.000388915903</v>
      </c>
      <c r="L44" s="2" t="n">
        <v>7.98860659</v>
      </c>
      <c r="M44" s="2" t="n">
        <v>0.97591898</v>
      </c>
      <c r="N44" s="2" t="n">
        <v>1.9403066</v>
      </c>
      <c r="O44" s="2" t="n">
        <v>0.16</v>
      </c>
      <c r="P44" s="2" t="n">
        <v>0.3</v>
      </c>
      <c r="Q44" s="2" t="n">
        <v>0.5</v>
      </c>
      <c r="R44" s="2" t="n">
        <v>0.84</v>
      </c>
      <c r="S44" s="2" t="n">
        <v>0</v>
      </c>
      <c r="T44" s="2" t="n">
        <v>0</v>
      </c>
      <c r="U44" s="2" t="n">
        <v>0</v>
      </c>
      <c r="V44" s="2" t="n">
        <v>0</v>
      </c>
    </row>
    <row r="45" customFormat="false" ht="15" hidden="false" customHeight="false" outlineLevel="0" collapsed="false">
      <c r="A45" s="2" t="n">
        <v>1</v>
      </c>
      <c r="B45" s="2" t="n">
        <v>1</v>
      </c>
      <c r="C45" s="2" t="s">
        <v>22</v>
      </c>
      <c r="D45" s="2" t="n">
        <v>44</v>
      </c>
      <c r="E45" s="2" t="n">
        <v>860</v>
      </c>
      <c r="F45" s="2" t="n">
        <v>19.9999996</v>
      </c>
      <c r="G45" s="2" t="n">
        <v>0</v>
      </c>
      <c r="H45" s="2" t="n">
        <v>1.085</v>
      </c>
      <c r="I45" s="2" t="n">
        <v>2.3719917</v>
      </c>
      <c r="J45" s="2" t="n">
        <v>1.08875</v>
      </c>
      <c r="K45" s="3" t="n">
        <v>0.000392562798</v>
      </c>
      <c r="L45" s="2" t="n">
        <v>7.98857994</v>
      </c>
      <c r="M45" s="2" t="n">
        <v>0.973632479</v>
      </c>
      <c r="N45" s="2" t="n">
        <v>1.94633655</v>
      </c>
      <c r="O45" s="2" t="n">
        <v>0.16</v>
      </c>
      <c r="P45" s="2" t="n">
        <v>0.3</v>
      </c>
      <c r="Q45" s="2" t="n">
        <v>0.5</v>
      </c>
      <c r="R45" s="2" t="n">
        <v>0.84</v>
      </c>
      <c r="S45" s="2" t="n">
        <v>0</v>
      </c>
      <c r="T45" s="2" t="n">
        <v>0</v>
      </c>
      <c r="U45" s="2" t="n">
        <v>0</v>
      </c>
      <c r="V45" s="2" t="n">
        <v>0</v>
      </c>
    </row>
    <row r="46" customFormat="false" ht="15" hidden="false" customHeight="false" outlineLevel="0" collapsed="false">
      <c r="A46" s="2" t="n">
        <v>1</v>
      </c>
      <c r="B46" s="2" t="n">
        <v>1</v>
      </c>
      <c r="C46" s="2" t="s">
        <v>22</v>
      </c>
      <c r="D46" s="2" t="n">
        <v>45</v>
      </c>
      <c r="E46" s="2" t="n">
        <v>880</v>
      </c>
      <c r="F46" s="2" t="n">
        <v>19.9999996</v>
      </c>
      <c r="G46" s="2" t="n">
        <v>0</v>
      </c>
      <c r="H46" s="2" t="n">
        <v>1.08</v>
      </c>
      <c r="I46" s="2" t="n">
        <v>2.36287247</v>
      </c>
      <c r="J46" s="2" t="n">
        <v>1.08375</v>
      </c>
      <c r="K46" s="3" t="n">
        <v>0.00039636957</v>
      </c>
      <c r="L46" s="2" t="n">
        <v>7.98855248</v>
      </c>
      <c r="M46" s="2" t="n">
        <v>0.971272718</v>
      </c>
      <c r="N46" s="2" t="n">
        <v>1.95258948</v>
      </c>
      <c r="O46" s="2" t="n">
        <v>0.16</v>
      </c>
      <c r="P46" s="2" t="n">
        <v>0.3</v>
      </c>
      <c r="Q46" s="2" t="n">
        <v>0.5</v>
      </c>
      <c r="R46" s="2" t="n">
        <v>0.84</v>
      </c>
      <c r="S46" s="2" t="n">
        <v>0</v>
      </c>
      <c r="T46" s="2" t="n">
        <v>0</v>
      </c>
      <c r="U46" s="2" t="n">
        <v>0</v>
      </c>
      <c r="V46" s="2" t="n">
        <v>0</v>
      </c>
    </row>
    <row r="47" customFormat="false" ht="15" hidden="false" customHeight="false" outlineLevel="0" collapsed="false">
      <c r="A47" s="2" t="n">
        <v>1</v>
      </c>
      <c r="B47" s="2" t="n">
        <v>1</v>
      </c>
      <c r="C47" s="2" t="s">
        <v>22</v>
      </c>
      <c r="D47" s="2" t="n">
        <v>46</v>
      </c>
      <c r="E47" s="2" t="n">
        <v>900</v>
      </c>
      <c r="F47" s="2" t="n">
        <v>19.9999995</v>
      </c>
      <c r="G47" s="2" t="n">
        <v>0</v>
      </c>
      <c r="H47" s="2" t="n">
        <v>1.075</v>
      </c>
      <c r="I47" s="2" t="n">
        <v>2.35362509</v>
      </c>
      <c r="J47" s="2" t="n">
        <v>1.07875</v>
      </c>
      <c r="K47" s="3" t="n">
        <v>0.000400347493</v>
      </c>
      <c r="L47" s="2" t="n">
        <v>7.98852417</v>
      </c>
      <c r="M47" s="2" t="n">
        <v>0.968835694</v>
      </c>
      <c r="N47" s="2" t="n">
        <v>1.95907913</v>
      </c>
      <c r="O47" s="2" t="n">
        <v>0.16</v>
      </c>
      <c r="P47" s="2" t="n">
        <v>0.3</v>
      </c>
      <c r="Q47" s="2" t="n">
        <v>0.5</v>
      </c>
      <c r="R47" s="2" t="n">
        <v>0.84</v>
      </c>
      <c r="S47" s="2" t="n">
        <v>0</v>
      </c>
      <c r="T47" s="2" t="n">
        <v>0</v>
      </c>
      <c r="U47" s="2" t="n">
        <v>0</v>
      </c>
      <c r="V47" s="2" t="n">
        <v>0</v>
      </c>
    </row>
    <row r="48" customFormat="false" ht="15" hidden="false" customHeight="false" outlineLevel="0" collapsed="false">
      <c r="A48" s="2" t="n">
        <v>1</v>
      </c>
      <c r="B48" s="2" t="n">
        <v>1</v>
      </c>
      <c r="C48" s="2" t="s">
        <v>22</v>
      </c>
      <c r="D48" s="2" t="n">
        <v>47</v>
      </c>
      <c r="E48" s="2" t="n">
        <v>920</v>
      </c>
      <c r="F48" s="2" t="n">
        <v>19.9999995</v>
      </c>
      <c r="G48" s="2" t="n">
        <v>0</v>
      </c>
      <c r="H48" s="2" t="n">
        <v>1.07</v>
      </c>
      <c r="I48" s="2" t="n">
        <v>2.34424265</v>
      </c>
      <c r="J48" s="2" t="n">
        <v>1.07375</v>
      </c>
      <c r="K48" s="3" t="n">
        <v>0.000404508992</v>
      </c>
      <c r="L48" s="2" t="n">
        <v>7.98849495</v>
      </c>
      <c r="M48" s="2" t="n">
        <v>0.966317064</v>
      </c>
      <c r="N48" s="2" t="n">
        <v>1.96582048</v>
      </c>
      <c r="O48" s="2" t="n">
        <v>0.16</v>
      </c>
      <c r="P48" s="2" t="n">
        <v>0.3</v>
      </c>
      <c r="Q48" s="2" t="n">
        <v>0.5</v>
      </c>
      <c r="R48" s="2" t="n">
        <v>0.84</v>
      </c>
      <c r="S48" s="2" t="n">
        <v>0</v>
      </c>
      <c r="T48" s="2" t="n">
        <v>0</v>
      </c>
      <c r="U48" s="2" t="n">
        <v>0</v>
      </c>
      <c r="V48" s="2" t="n">
        <v>0</v>
      </c>
    </row>
    <row r="49" customFormat="false" ht="15" hidden="false" customHeight="false" outlineLevel="0" collapsed="false">
      <c r="A49" s="2" t="n">
        <v>1</v>
      </c>
      <c r="B49" s="2" t="n">
        <v>1</v>
      </c>
      <c r="C49" s="2" t="s">
        <v>22</v>
      </c>
      <c r="D49" s="2" t="n">
        <v>48</v>
      </c>
      <c r="E49" s="2" t="n">
        <v>940</v>
      </c>
      <c r="F49" s="2" t="n">
        <v>19.9999995</v>
      </c>
      <c r="G49" s="2" t="n">
        <v>0</v>
      </c>
      <c r="H49" s="2" t="n">
        <v>1.065</v>
      </c>
      <c r="I49" s="2" t="n">
        <v>2.33471764</v>
      </c>
      <c r="J49" s="2" t="n">
        <v>1.06875</v>
      </c>
      <c r="K49" s="3" t="n">
        <v>0.000408867794</v>
      </c>
      <c r="L49" s="2" t="n">
        <v>7.98846478</v>
      </c>
      <c r="M49" s="2" t="n">
        <v>0.963712105</v>
      </c>
      <c r="N49" s="2" t="n">
        <v>1.97282999</v>
      </c>
      <c r="O49" s="2" t="n">
        <v>0.16</v>
      </c>
      <c r="P49" s="2" t="n">
        <v>0.3</v>
      </c>
      <c r="Q49" s="2" t="n">
        <v>0.5</v>
      </c>
      <c r="R49" s="2" t="n">
        <v>0.84</v>
      </c>
      <c r="S49" s="2" t="n">
        <v>0</v>
      </c>
      <c r="T49" s="2" t="n">
        <v>0</v>
      </c>
      <c r="U49" s="2" t="n">
        <v>0</v>
      </c>
      <c r="V49" s="2" t="n">
        <v>0</v>
      </c>
    </row>
    <row r="50" customFormat="false" ht="15" hidden="false" customHeight="false" outlineLevel="0" collapsed="false">
      <c r="A50" s="2" t="n">
        <v>1</v>
      </c>
      <c r="B50" s="2" t="n">
        <v>1</v>
      </c>
      <c r="C50" s="2" t="s">
        <v>22</v>
      </c>
      <c r="D50" s="2" t="n">
        <v>49</v>
      </c>
      <c r="E50" s="2" t="n">
        <v>960</v>
      </c>
      <c r="F50" s="2" t="n">
        <v>19.9999994</v>
      </c>
      <c r="G50" s="2" t="n">
        <v>0</v>
      </c>
      <c r="H50" s="2" t="n">
        <v>1.06</v>
      </c>
      <c r="I50" s="2" t="n">
        <v>2.32504187</v>
      </c>
      <c r="J50" s="2" t="n">
        <v>1.06375</v>
      </c>
      <c r="K50" s="3" t="n">
        <v>0.000413439119</v>
      </c>
      <c r="L50" s="2" t="n">
        <v>7.98843361</v>
      </c>
      <c r="M50" s="2" t="n">
        <v>0.961015661</v>
      </c>
      <c r="N50" s="2" t="n">
        <v>1.9801257</v>
      </c>
      <c r="O50" s="2" t="n">
        <v>0.16</v>
      </c>
      <c r="P50" s="2" t="n">
        <v>0.3</v>
      </c>
      <c r="Q50" s="2" t="n">
        <v>0.5</v>
      </c>
      <c r="R50" s="2" t="n">
        <v>0.84</v>
      </c>
      <c r="S50" s="2" t="n">
        <v>0</v>
      </c>
      <c r="T50" s="2" t="n">
        <v>0</v>
      </c>
      <c r="U50" s="2" t="n">
        <v>0</v>
      </c>
      <c r="V50" s="2" t="n">
        <v>0</v>
      </c>
    </row>
    <row r="51" customFormat="false" ht="15" hidden="false" customHeight="false" outlineLevel="0" collapsed="false">
      <c r="A51" s="2" t="n">
        <v>1</v>
      </c>
      <c r="B51" s="2" t="n">
        <v>1</v>
      </c>
      <c r="C51" s="2" t="s">
        <v>22</v>
      </c>
      <c r="D51" s="2" t="n">
        <v>50</v>
      </c>
      <c r="E51" s="2" t="n">
        <v>980</v>
      </c>
      <c r="F51" s="2" t="n">
        <v>19.9999994</v>
      </c>
      <c r="G51" s="2" t="n">
        <v>0</v>
      </c>
      <c r="H51" s="2" t="n">
        <v>1.055</v>
      </c>
      <c r="I51" s="2" t="n">
        <v>2.31520643</v>
      </c>
      <c r="J51" s="2" t="n">
        <v>1.05875</v>
      </c>
      <c r="K51" s="3" t="n">
        <v>0.00041823989</v>
      </c>
      <c r="L51" s="2" t="n">
        <v>7.98840138</v>
      </c>
      <c r="M51" s="2" t="n">
        <v>0.958222095</v>
      </c>
      <c r="N51" s="2" t="n">
        <v>1.9877275</v>
      </c>
      <c r="O51" s="2" t="n">
        <v>0.16</v>
      </c>
      <c r="P51" s="2" t="n">
        <v>0.3</v>
      </c>
      <c r="Q51" s="2" t="n">
        <v>0.5</v>
      </c>
      <c r="R51" s="2" t="n">
        <v>0.84</v>
      </c>
      <c r="S51" s="2" t="n">
        <v>0</v>
      </c>
      <c r="T51" s="2" t="n">
        <v>0</v>
      </c>
      <c r="U51" s="2" t="n">
        <v>0</v>
      </c>
      <c r="V51" s="2" t="n">
        <v>0</v>
      </c>
    </row>
    <row r="52" customFormat="false" ht="15" hidden="false" customHeight="false" outlineLevel="0" collapsed="false">
      <c r="A52" s="2" t="n">
        <v>1</v>
      </c>
      <c r="B52" s="2" t="n">
        <v>1</v>
      </c>
      <c r="C52" s="2" t="s">
        <v>22</v>
      </c>
      <c r="D52" s="2" t="n">
        <v>51</v>
      </c>
      <c r="E52" s="2" t="n">
        <v>1000</v>
      </c>
      <c r="F52" s="2" t="n">
        <v>19.9999993</v>
      </c>
      <c r="G52" s="2" t="n">
        <v>0</v>
      </c>
      <c r="H52" s="2" t="n">
        <v>1.05</v>
      </c>
      <c r="I52" s="2" t="n">
        <v>2.30520153</v>
      </c>
      <c r="J52" s="2" t="n">
        <v>1.05375</v>
      </c>
      <c r="K52" s="3" t="n">
        <v>0.000423288993</v>
      </c>
      <c r="L52" s="2" t="n">
        <v>7.98836801</v>
      </c>
      <c r="M52" s="2" t="n">
        <v>0.955325223</v>
      </c>
      <c r="N52" s="2" t="n">
        <v>1.99565739</v>
      </c>
      <c r="O52" s="2" t="n">
        <v>0.16</v>
      </c>
      <c r="P52" s="2" t="n">
        <v>0.3</v>
      </c>
      <c r="Q52" s="2" t="n">
        <v>0.5</v>
      </c>
      <c r="R52" s="2" t="n">
        <v>0.84</v>
      </c>
      <c r="S52" s="2" t="n">
        <v>0</v>
      </c>
      <c r="T52" s="2" t="n">
        <v>0</v>
      </c>
      <c r="U52" s="2" t="n">
        <v>0</v>
      </c>
      <c r="V52" s="2" t="n">
        <v>0</v>
      </c>
    </row>
    <row r="53" customFormat="false" ht="15" hidden="false" customHeight="false" outlineLevel="0" collapsed="false">
      <c r="A53" s="2" t="n">
        <v>1</v>
      </c>
      <c r="B53" s="2" t="n">
        <v>1</v>
      </c>
      <c r="C53" s="2" t="s">
        <v>22</v>
      </c>
      <c r="D53" s="2" t="n">
        <v>52</v>
      </c>
      <c r="E53" s="2" t="n">
        <v>1020</v>
      </c>
      <c r="F53" s="2" t="n">
        <v>19.9999993</v>
      </c>
      <c r="G53" s="2" t="n">
        <v>0</v>
      </c>
      <c r="H53" s="2" t="n">
        <v>1.045</v>
      </c>
      <c r="I53" s="2" t="n">
        <v>2.29501644</v>
      </c>
      <c r="J53" s="2" t="n">
        <v>1.04875</v>
      </c>
      <c r="K53" s="3" t="n">
        <v>0.000428607579</v>
      </c>
      <c r="L53" s="2" t="n">
        <v>7.98833344</v>
      </c>
      <c r="M53" s="2" t="n">
        <v>0.952318237</v>
      </c>
      <c r="N53" s="2" t="n">
        <v>2.00393974</v>
      </c>
      <c r="O53" s="2" t="n">
        <v>0.16</v>
      </c>
      <c r="P53" s="2" t="n">
        <v>0.3</v>
      </c>
      <c r="Q53" s="2" t="n">
        <v>0.5</v>
      </c>
      <c r="R53" s="2" t="n">
        <v>0.84</v>
      </c>
      <c r="S53" s="2" t="n">
        <v>0</v>
      </c>
      <c r="T53" s="2" t="n">
        <v>0</v>
      </c>
      <c r="U53" s="2" t="n">
        <v>0</v>
      </c>
      <c r="V53" s="2" t="n">
        <v>0</v>
      </c>
    </row>
    <row r="54" customFormat="false" ht="15" hidden="false" customHeight="false" outlineLevel="0" collapsed="false">
      <c r="A54" s="2" t="n">
        <v>1</v>
      </c>
      <c r="B54" s="2" t="n">
        <v>1</v>
      </c>
      <c r="C54" s="2" t="s">
        <v>22</v>
      </c>
      <c r="D54" s="2" t="n">
        <v>53</v>
      </c>
      <c r="E54" s="2" t="n">
        <v>1040</v>
      </c>
      <c r="F54" s="2" t="n">
        <v>19.9999992</v>
      </c>
      <c r="G54" s="2" t="n">
        <v>0</v>
      </c>
      <c r="H54" s="2" t="n">
        <v>1.04</v>
      </c>
      <c r="I54" s="2" t="n">
        <v>2.28463933</v>
      </c>
      <c r="J54" s="2" t="n">
        <v>1.04375</v>
      </c>
      <c r="K54" s="3" t="n">
        <v>0.000434219432</v>
      </c>
      <c r="L54" s="2" t="n">
        <v>7.9882976</v>
      </c>
      <c r="M54" s="2" t="n">
        <v>0.94919362</v>
      </c>
      <c r="N54" s="2" t="n">
        <v>2.0126017</v>
      </c>
      <c r="O54" s="2" t="n">
        <v>0.16</v>
      </c>
      <c r="P54" s="2" t="n">
        <v>0.3</v>
      </c>
      <c r="Q54" s="2" t="n">
        <v>0.5</v>
      </c>
      <c r="R54" s="2" t="n">
        <v>0.84</v>
      </c>
      <c r="S54" s="2" t="n">
        <v>0</v>
      </c>
      <c r="T54" s="2" t="n">
        <v>0</v>
      </c>
      <c r="U54" s="2" t="n">
        <v>0</v>
      </c>
      <c r="V54" s="2" t="n">
        <v>0</v>
      </c>
    </row>
    <row r="55" customFormat="false" ht="15" hidden="false" customHeight="false" outlineLevel="0" collapsed="false">
      <c r="A55" s="2" t="n">
        <v>1</v>
      </c>
      <c r="B55" s="2" t="n">
        <v>1</v>
      </c>
      <c r="C55" s="2" t="s">
        <v>22</v>
      </c>
      <c r="D55" s="2" t="n">
        <v>54</v>
      </c>
      <c r="E55" s="2" t="n">
        <v>1060</v>
      </c>
      <c r="F55" s="2" t="n">
        <v>19.9999992</v>
      </c>
      <c r="G55" s="2" t="n">
        <v>0</v>
      </c>
      <c r="H55" s="2" t="n">
        <v>1.035</v>
      </c>
      <c r="I55" s="2" t="n">
        <v>2.27405713</v>
      </c>
      <c r="J55" s="2" t="n">
        <v>1.03875</v>
      </c>
      <c r="K55" s="3" t="n">
        <v>0.000440151404</v>
      </c>
      <c r="L55" s="2" t="n">
        <v>7.98826038</v>
      </c>
      <c r="M55" s="2" t="n">
        <v>0.945943041</v>
      </c>
      <c r="N55" s="2" t="n">
        <v>2.02167359</v>
      </c>
      <c r="O55" s="2" t="n">
        <v>0.16</v>
      </c>
      <c r="P55" s="2" t="n">
        <v>0.3</v>
      </c>
      <c r="Q55" s="2" t="n">
        <v>0.5</v>
      </c>
      <c r="R55" s="2" t="n">
        <v>0.84</v>
      </c>
      <c r="S55" s="2" t="n">
        <v>0</v>
      </c>
      <c r="T55" s="2" t="n">
        <v>0</v>
      </c>
      <c r="U55" s="2" t="n">
        <v>0</v>
      </c>
      <c r="V55" s="2" t="n">
        <v>0</v>
      </c>
    </row>
    <row r="56" customFormat="false" ht="15" hidden="false" customHeight="false" outlineLevel="0" collapsed="false">
      <c r="A56" s="2" t="n">
        <v>1</v>
      </c>
      <c r="B56" s="2" t="n">
        <v>1</v>
      </c>
      <c r="C56" s="2" t="s">
        <v>22</v>
      </c>
      <c r="D56" s="2" t="n">
        <v>55</v>
      </c>
      <c r="E56" s="2" t="n">
        <v>1080</v>
      </c>
      <c r="F56" s="2" t="n">
        <v>19.9999992</v>
      </c>
      <c r="G56" s="2" t="n">
        <v>0</v>
      </c>
      <c r="H56" s="2" t="n">
        <v>1.03</v>
      </c>
      <c r="I56" s="2" t="n">
        <v>2.2632553</v>
      </c>
      <c r="J56" s="2" t="n">
        <v>1.03375</v>
      </c>
      <c r="K56" s="3" t="n">
        <v>0.000446433957</v>
      </c>
      <c r="L56" s="2" t="n">
        <v>7.9882217</v>
      </c>
      <c r="M56" s="2" t="n">
        <v>0.942557229</v>
      </c>
      <c r="N56" s="2" t="n">
        <v>2.03118944</v>
      </c>
      <c r="O56" s="2" t="n">
        <v>0.16</v>
      </c>
      <c r="P56" s="2" t="n">
        <v>0.3</v>
      </c>
      <c r="Q56" s="2" t="n">
        <v>0.5</v>
      </c>
      <c r="R56" s="2" t="n">
        <v>0.84</v>
      </c>
      <c r="S56" s="2" t="n">
        <v>0</v>
      </c>
      <c r="T56" s="2" t="n">
        <v>0</v>
      </c>
      <c r="U56" s="2" t="n">
        <v>0</v>
      </c>
      <c r="V56" s="2" t="n">
        <v>0</v>
      </c>
    </row>
    <row r="57" customFormat="false" ht="15" hidden="false" customHeight="false" outlineLevel="0" collapsed="false">
      <c r="A57" s="2" t="n">
        <v>1</v>
      </c>
      <c r="B57" s="2" t="n">
        <v>1</v>
      </c>
      <c r="C57" s="2" t="s">
        <v>22</v>
      </c>
      <c r="D57" s="2" t="n">
        <v>56</v>
      </c>
      <c r="E57" s="2" t="n">
        <v>1100</v>
      </c>
      <c r="F57" s="2" t="n">
        <v>19.9999991</v>
      </c>
      <c r="G57" s="2" t="n">
        <v>0</v>
      </c>
      <c r="H57" s="2" t="n">
        <v>1.025</v>
      </c>
      <c r="I57" s="2" t="n">
        <v>2.25221764</v>
      </c>
      <c r="J57" s="2" t="n">
        <v>1.02875</v>
      </c>
      <c r="K57" s="3" t="n">
        <v>0.000453101809</v>
      </c>
      <c r="L57" s="2" t="n">
        <v>7.98818145</v>
      </c>
      <c r="M57" s="2" t="n">
        <v>0.939025825</v>
      </c>
      <c r="N57" s="2" t="n">
        <v>2.0411876</v>
      </c>
      <c r="O57" s="2" t="n">
        <v>0.16</v>
      </c>
      <c r="P57" s="2" t="n">
        <v>0.3</v>
      </c>
      <c r="Q57" s="2" t="n">
        <v>0.5</v>
      </c>
      <c r="R57" s="2" t="n">
        <v>0.84</v>
      </c>
      <c r="S57" s="2" t="n">
        <v>0</v>
      </c>
      <c r="T57" s="2" t="n">
        <v>0</v>
      </c>
      <c r="U57" s="2" t="n">
        <v>0</v>
      </c>
      <c r="V57" s="2" t="n">
        <v>0</v>
      </c>
    </row>
    <row r="58" customFormat="false" ht="15" hidden="false" customHeight="false" outlineLevel="0" collapsed="false">
      <c r="A58" s="2" t="n">
        <v>1</v>
      </c>
      <c r="B58" s="2" t="n">
        <v>1</v>
      </c>
      <c r="C58" s="2" t="s">
        <v>22</v>
      </c>
      <c r="D58" s="2" t="n">
        <v>57</v>
      </c>
      <c r="E58" s="2" t="n">
        <v>1120</v>
      </c>
      <c r="F58" s="2" t="n">
        <v>19.9999991</v>
      </c>
      <c r="G58" s="2" t="n">
        <v>0</v>
      </c>
      <c r="H58" s="2" t="n">
        <v>1.02</v>
      </c>
      <c r="I58" s="2" t="n">
        <v>2.24092604</v>
      </c>
      <c r="J58" s="2" t="n">
        <v>1.02375</v>
      </c>
      <c r="K58" s="3" t="n">
        <v>0.00046019474</v>
      </c>
      <c r="L58" s="2" t="n">
        <v>7.98813951</v>
      </c>
      <c r="M58" s="2" t="n">
        <v>0.935337201</v>
      </c>
      <c r="N58" s="2" t="n">
        <v>2.05171152</v>
      </c>
      <c r="O58" s="2" t="n">
        <v>0.16</v>
      </c>
      <c r="P58" s="2" t="n">
        <v>0.3</v>
      </c>
      <c r="Q58" s="2" t="n">
        <v>0.5</v>
      </c>
      <c r="R58" s="2" t="n">
        <v>0.84</v>
      </c>
      <c r="S58" s="2" t="n">
        <v>0</v>
      </c>
      <c r="T58" s="2" t="n">
        <v>0</v>
      </c>
      <c r="U58" s="2" t="n">
        <v>0</v>
      </c>
      <c r="V58" s="2" t="n">
        <v>0</v>
      </c>
    </row>
    <row r="59" customFormat="false" ht="15" hidden="false" customHeight="false" outlineLevel="0" collapsed="false">
      <c r="A59" s="2" t="n">
        <v>1</v>
      </c>
      <c r="B59" s="2" t="n">
        <v>1</v>
      </c>
      <c r="C59" s="2" t="s">
        <v>22</v>
      </c>
      <c r="D59" s="2" t="n">
        <v>58</v>
      </c>
      <c r="E59" s="2" t="n">
        <v>1140</v>
      </c>
      <c r="F59" s="2" t="n">
        <v>19.999999</v>
      </c>
      <c r="G59" s="2" t="n">
        <v>0</v>
      </c>
      <c r="H59" s="2" t="n">
        <v>1.015</v>
      </c>
      <c r="I59" s="2" t="n">
        <v>2.22936007</v>
      </c>
      <c r="J59" s="2" t="n">
        <v>1.01875</v>
      </c>
      <c r="K59" s="3" t="n">
        <v>0.000467758596</v>
      </c>
      <c r="L59" s="2" t="n">
        <v>7.98809573</v>
      </c>
      <c r="M59" s="2" t="n">
        <v>0.931478242</v>
      </c>
      <c r="N59" s="2" t="n">
        <v>2.06281065</v>
      </c>
      <c r="O59" s="2" t="n">
        <v>0.16</v>
      </c>
      <c r="P59" s="2" t="n">
        <v>0.3</v>
      </c>
      <c r="Q59" s="2" t="n">
        <v>0.5</v>
      </c>
      <c r="R59" s="2" t="n">
        <v>0.84</v>
      </c>
      <c r="S59" s="2" t="n">
        <v>0</v>
      </c>
      <c r="T59" s="2" t="n">
        <v>0</v>
      </c>
      <c r="U59" s="2" t="n">
        <v>0</v>
      </c>
      <c r="V59" s="2" t="n">
        <v>0</v>
      </c>
    </row>
    <row r="60" customFormat="false" ht="15" hidden="false" customHeight="false" outlineLevel="0" collapsed="false">
      <c r="A60" s="2" t="n">
        <v>1</v>
      </c>
      <c r="B60" s="2" t="n">
        <v>1</v>
      </c>
      <c r="C60" s="2" t="s">
        <v>22</v>
      </c>
      <c r="D60" s="2" t="n">
        <v>59</v>
      </c>
      <c r="E60" s="2" t="n">
        <v>1160</v>
      </c>
      <c r="F60" s="2" t="n">
        <v>19.999999</v>
      </c>
      <c r="G60" s="2" t="n">
        <v>0</v>
      </c>
      <c r="H60" s="2" t="n">
        <v>1.01</v>
      </c>
      <c r="I60" s="2" t="n">
        <v>2.21749664</v>
      </c>
      <c r="J60" s="2" t="n">
        <v>1.01375</v>
      </c>
      <c r="K60" s="3" t="n">
        <v>0.000475846535</v>
      </c>
      <c r="L60" s="2" t="n">
        <v>7.98804998</v>
      </c>
      <c r="M60" s="2" t="n">
        <v>0.927434071</v>
      </c>
      <c r="N60" s="2" t="n">
        <v>2.07454162</v>
      </c>
      <c r="O60" s="2" t="n">
        <v>0.16</v>
      </c>
      <c r="P60" s="2" t="n">
        <v>0.3</v>
      </c>
      <c r="Q60" s="2" t="n">
        <v>0.5</v>
      </c>
      <c r="R60" s="2" t="n">
        <v>0.84</v>
      </c>
      <c r="S60" s="2" t="n">
        <v>0</v>
      </c>
      <c r="T60" s="2" t="n">
        <v>0</v>
      </c>
      <c r="U60" s="2" t="n">
        <v>0</v>
      </c>
      <c r="V60" s="2" t="n">
        <v>0</v>
      </c>
    </row>
    <row r="61" customFormat="false" ht="15" hidden="false" customHeight="false" outlineLevel="0" collapsed="false">
      <c r="A61" s="2" t="n">
        <v>1</v>
      </c>
      <c r="B61" s="2" t="n">
        <v>1</v>
      </c>
      <c r="C61" s="2" t="s">
        <v>22</v>
      </c>
      <c r="D61" s="2" t="n">
        <v>60</v>
      </c>
      <c r="E61" s="2" t="n">
        <v>1180</v>
      </c>
      <c r="F61" s="2" t="n">
        <v>19.9999989</v>
      </c>
      <c r="G61" s="2" t="n">
        <v>0</v>
      </c>
      <c r="H61" s="2" t="n">
        <v>1.005</v>
      </c>
      <c r="I61" s="2" t="n">
        <v>2.2053095</v>
      </c>
      <c r="J61" s="2" t="n">
        <v>1.00875</v>
      </c>
      <c r="K61" s="3" t="n">
        <v>0.000484520617</v>
      </c>
      <c r="L61" s="2" t="n">
        <v>7.98800206</v>
      </c>
      <c r="M61" s="2" t="n">
        <v>0.923187721</v>
      </c>
      <c r="N61" s="2" t="n">
        <v>2.0869697</v>
      </c>
      <c r="O61" s="2" t="n">
        <v>0.16</v>
      </c>
      <c r="P61" s="2" t="n">
        <v>0.3</v>
      </c>
      <c r="Q61" s="2" t="n">
        <v>0.5</v>
      </c>
      <c r="R61" s="2" t="n">
        <v>0.84</v>
      </c>
      <c r="S61" s="2" t="n">
        <v>0</v>
      </c>
      <c r="T61" s="2" t="n">
        <v>0</v>
      </c>
      <c r="U61" s="2" t="n">
        <v>0</v>
      </c>
      <c r="V61" s="2" t="n">
        <v>0</v>
      </c>
    </row>
    <row r="62" customFormat="false" ht="15" hidden="false" customHeight="false" outlineLevel="0" collapsed="false">
      <c r="A62" s="2" t="n">
        <v>1</v>
      </c>
      <c r="B62" s="2" t="n">
        <v>1</v>
      </c>
      <c r="C62" s="2" t="n">
        <v>0</v>
      </c>
      <c r="D62" s="2" t="n">
        <v>61</v>
      </c>
      <c r="E62" s="2" t="n">
        <v>1200</v>
      </c>
      <c r="F62" s="2" t="n">
        <v>19.9999989</v>
      </c>
      <c r="G62" s="2" t="n">
        <v>0</v>
      </c>
      <c r="H62" s="2" t="n">
        <v>1</v>
      </c>
      <c r="I62" s="2" t="n">
        <v>2.19999993</v>
      </c>
      <c r="J62" s="2" t="n">
        <v>1.00375</v>
      </c>
      <c r="K62" s="3" t="n">
        <v>0.000484899033</v>
      </c>
      <c r="L62" s="2" t="n">
        <v>7.988</v>
      </c>
      <c r="M62" s="2" t="n">
        <v>0.923004555</v>
      </c>
      <c r="N62" s="2" t="n">
        <v>2.08750835</v>
      </c>
      <c r="O62" s="2" t="n">
        <v>0.16</v>
      </c>
      <c r="P62" s="2" t="n">
        <v>0.3</v>
      </c>
      <c r="Q62" s="2" t="n">
        <v>0.5</v>
      </c>
      <c r="R62" s="2" t="n">
        <v>0.84</v>
      </c>
      <c r="S62" s="2" t="n">
        <v>0</v>
      </c>
      <c r="T62" s="2" t="n">
        <v>0</v>
      </c>
      <c r="U62" s="2" t="n">
        <v>0</v>
      </c>
      <c r="V62" s="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56"/>
    <col collapsed="false" customWidth="true" hidden="false" outlineLevel="0" max="4" min="4" style="1" width="11.42"/>
    <col collapsed="false" customWidth="true" hidden="false" outlineLevel="0" max="7" min="6" style="1" width="10.56"/>
    <col collapsed="false" customWidth="true" hidden="false" outlineLevel="0" max="12" min="12" style="1" width="9.56"/>
    <col collapsed="false" customWidth="true" hidden="false" outlineLevel="0" max="16" min="15" style="1" width="9.28"/>
    <col collapsed="false" customWidth="true" hidden="false" outlineLevel="0" max="17" min="17" style="1" width="10.28"/>
    <col collapsed="false" customWidth="true" hidden="false" outlineLevel="0" max="21" min="21" style="1" width="11.28"/>
    <col collapsed="false" customWidth="true" hidden="false" outlineLevel="0" max="33" min="33" style="1" width="10.28"/>
    <col collapsed="false" customWidth="true" hidden="false" outlineLevel="0" max="34" min="34" style="1" width="9.7"/>
    <col collapsed="false" customWidth="true" hidden="false" outlineLevel="0" max="35" min="35" style="1" width="12.42"/>
  </cols>
  <sheetData>
    <row r="1" customFormat="false" ht="18" hidden="false" customHeight="false" outlineLevel="0" collapsed="false">
      <c r="C1" s="6" t="s">
        <v>23</v>
      </c>
    </row>
    <row r="2" customFormat="false" ht="12.75" hidden="false" customHeight="false" outlineLevel="0" collapsed="false">
      <c r="C2" s="1" t="s">
        <v>24</v>
      </c>
      <c r="D2" s="7" t="n">
        <v>20</v>
      </c>
      <c r="F2" s="1" t="s">
        <v>25</v>
      </c>
      <c r="G2" s="1" t="n">
        <v>9.81</v>
      </c>
      <c r="J2" s="8" t="s">
        <v>26</v>
      </c>
      <c r="K2" s="9" t="n">
        <v>0.860359883892871</v>
      </c>
      <c r="L2" s="8" t="s">
        <v>27</v>
      </c>
      <c r="M2" s="10" t="n">
        <f aca="false">D2/(8*K2)/SQRT(G2*K2)-1</f>
        <v>0.000196375803290572</v>
      </c>
      <c r="W2" s="1" t="n">
        <v>97.4</v>
      </c>
    </row>
    <row r="3" customFormat="false" ht="12.75" hidden="false" customHeight="false" outlineLevel="0" collapsed="false">
      <c r="C3" s="1" t="s">
        <v>28</v>
      </c>
      <c r="D3" s="1" t="n">
        <v>0</v>
      </c>
      <c r="F3" s="1" t="s">
        <v>29</v>
      </c>
      <c r="G3" s="1" t="n">
        <v>1</v>
      </c>
    </row>
    <row r="4" customFormat="false" ht="12.75" hidden="false" customHeight="false" outlineLevel="0" collapsed="false">
      <c r="C4" s="1" t="s">
        <v>30</v>
      </c>
      <c r="D4" s="1" t="n">
        <v>0</v>
      </c>
      <c r="F4" s="1" t="s">
        <v>31</v>
      </c>
      <c r="G4" s="1" t="n">
        <f aca="false">G5*G2</f>
        <v>9810</v>
      </c>
      <c r="M4" s="8"/>
      <c r="N4" s="9"/>
      <c r="O4" s="8"/>
      <c r="P4" s="11"/>
      <c r="Q4" s="11"/>
    </row>
    <row r="5" customFormat="false" ht="12.75" hidden="false" customHeight="false" outlineLevel="0" collapsed="false">
      <c r="C5" s="12" t="s">
        <v>32</v>
      </c>
      <c r="D5" s="1" t="n">
        <v>20</v>
      </c>
      <c r="F5" s="1" t="s">
        <v>33</v>
      </c>
      <c r="G5" s="1" t="n">
        <v>1000</v>
      </c>
      <c r="Q5" s="10"/>
    </row>
    <row r="7" customFormat="false" ht="12.75" hidden="false" customHeight="false" outlineLevel="0" collapsed="false">
      <c r="A7" s="1" t="s">
        <v>34</v>
      </c>
      <c r="B7" s="13" t="e">
        <f aca="false">SUM($B$12:$B$71)</f>
        <v>#VALUE!</v>
      </c>
      <c r="K7" s="8"/>
      <c r="AA7" s="1" t="n">
        <v>0</v>
      </c>
      <c r="AB7" s="1" t="n">
        <v>0</v>
      </c>
    </row>
    <row r="8" customFormat="false" ht="12.75" hidden="false" customHeight="false" outlineLevel="0" collapsed="false">
      <c r="W8" s="1" t="s">
        <v>35</v>
      </c>
      <c r="X8" s="1" t="s">
        <v>36</v>
      </c>
      <c r="Y8" s="1" t="s">
        <v>37</v>
      </c>
      <c r="AA8" s="1" t="s">
        <v>38</v>
      </c>
      <c r="AB8" s="1" t="s">
        <v>39</v>
      </c>
    </row>
    <row r="9" customFormat="false" ht="12.75" hidden="false" customHeight="false" outlineLevel="0" collapsed="false">
      <c r="B9" s="13"/>
      <c r="G9" s="1" t="s">
        <v>40</v>
      </c>
      <c r="H9" s="1" t="s">
        <v>41</v>
      </c>
      <c r="U9" s="1" t="s">
        <v>42</v>
      </c>
      <c r="W9" s="14" t="s">
        <v>43</v>
      </c>
      <c r="X9" s="14" t="s">
        <v>44</v>
      </c>
      <c r="Y9" s="14" t="s">
        <v>45</v>
      </c>
      <c r="Z9" s="14"/>
      <c r="AA9" s="15" t="s">
        <v>46</v>
      </c>
      <c r="AB9" s="15" t="s">
        <v>47</v>
      </c>
      <c r="AC9" s="14" t="s">
        <v>48</v>
      </c>
      <c r="AD9" s="14" t="s">
        <v>49</v>
      </c>
      <c r="AE9" s="15" t="s">
        <v>50</v>
      </c>
      <c r="AF9" s="15" t="s">
        <v>51</v>
      </c>
      <c r="AG9" s="15" t="s">
        <v>52</v>
      </c>
    </row>
    <row r="10" customFormat="false" ht="15" hidden="false" customHeight="false" outlineLevel="0" collapsed="false">
      <c r="A10" s="16" t="s">
        <v>53</v>
      </c>
      <c r="B10" s="16" t="s">
        <v>54</v>
      </c>
      <c r="C10" s="16" t="s">
        <v>55</v>
      </c>
      <c r="D10" s="16" t="s">
        <v>56</v>
      </c>
      <c r="E10" s="16" t="s">
        <v>7</v>
      </c>
      <c r="F10" s="17" t="s">
        <v>57</v>
      </c>
      <c r="G10" s="16" t="s">
        <v>58</v>
      </c>
      <c r="H10" s="16" t="s">
        <v>59</v>
      </c>
      <c r="I10" s="16" t="s">
        <v>60</v>
      </c>
      <c r="J10" s="16" t="s">
        <v>61</v>
      </c>
      <c r="K10" s="16" t="s">
        <v>62</v>
      </c>
      <c r="L10" s="16" t="s">
        <v>63</v>
      </c>
      <c r="M10" s="16" t="s">
        <v>64</v>
      </c>
      <c r="N10" s="16" t="s">
        <v>65</v>
      </c>
      <c r="O10" s="16" t="s">
        <v>66</v>
      </c>
      <c r="P10" s="16" t="s">
        <v>67</v>
      </c>
      <c r="Q10" s="16" t="s">
        <v>68</v>
      </c>
      <c r="R10" s="16" t="s">
        <v>69</v>
      </c>
      <c r="S10" s="16" t="s">
        <v>70</v>
      </c>
      <c r="T10" s="16" t="s">
        <v>71</v>
      </c>
      <c r="U10" s="16" t="s">
        <v>72</v>
      </c>
      <c r="V10" s="16" t="s">
        <v>73</v>
      </c>
      <c r="W10" s="16" t="s">
        <v>74</v>
      </c>
      <c r="X10" s="16" t="s">
        <v>30</v>
      </c>
      <c r="Y10" s="16" t="s">
        <v>75</v>
      </c>
      <c r="Z10" s="16" t="s">
        <v>76</v>
      </c>
      <c r="AA10" s="16" t="s">
        <v>77</v>
      </c>
      <c r="AB10" s="16" t="s">
        <v>78</v>
      </c>
      <c r="AC10" s="16" t="s">
        <v>79</v>
      </c>
      <c r="AD10" s="16" t="s">
        <v>80</v>
      </c>
      <c r="AE10" s="16" t="s">
        <v>81</v>
      </c>
      <c r="AF10" s="16" t="s">
        <v>82</v>
      </c>
      <c r="AG10" s="16" t="s">
        <v>83</v>
      </c>
      <c r="AH10" s="16" t="s">
        <v>84</v>
      </c>
    </row>
    <row r="11" customFormat="false" ht="12.75" hidden="false" customHeight="false" outlineLevel="0" collapsed="false">
      <c r="C11" s="1" t="n">
        <v>1</v>
      </c>
      <c r="D11" s="1" t="n">
        <v>0</v>
      </c>
      <c r="E11" s="19" t="e">
        <f aca="false">interpolate_vert('Profile (2)'!$C$9:$C$13,'Profile (2)'!$D$9:$D$13,D11)</f>
        <v>#VALUE!</v>
      </c>
      <c r="F11" s="13" t="n">
        <v>0.01</v>
      </c>
      <c r="G11" s="25" t="n">
        <v>1.05142866004526</v>
      </c>
      <c r="H11" s="19" t="e">
        <f aca="false">G11+E11</f>
        <v>#VALUE!</v>
      </c>
      <c r="I11" s="19" t="n">
        <v>8</v>
      </c>
      <c r="J11" s="20" t="n">
        <v>0</v>
      </c>
      <c r="K11" s="19" t="n">
        <f aca="false">I11*G11+G11^2*J11</f>
        <v>8.41142928036208</v>
      </c>
      <c r="L11" s="19" t="n">
        <f aca="false">$D$2/K11</f>
        <v>2.37771719090517</v>
      </c>
      <c r="M11" s="19" t="n">
        <f aca="false">L11^2/2/$G$2</f>
        <v>0.288151836897348</v>
      </c>
      <c r="N11" s="19" t="n">
        <f aca="false">I11+G11*2*SQRT(1+J11^2)</f>
        <v>10.1028573200905</v>
      </c>
      <c r="O11" s="19" t="n">
        <f aca="false">K11/N11</f>
        <v>0.832579241086096</v>
      </c>
      <c r="P11" s="19" t="n">
        <f aca="false">O11*$G$4*R11</f>
        <v>5.89541266520994</v>
      </c>
      <c r="Q11" s="21" t="n">
        <f aca="false">$G$3/$F11*$K11*$O11^(2/3)</f>
        <v>744.423686753951</v>
      </c>
      <c r="R11" s="22" t="n">
        <f aca="false">($D$2/Q11)^2</f>
        <v>0.000721804565027766</v>
      </c>
      <c r="S11" s="19" t="e">
        <f aca="false">H11+M11</f>
        <v>#VALUE!</v>
      </c>
      <c r="T11" s="19" t="n">
        <f aca="false">M11+G11*COS(Y11)</f>
        <v>1.33958049694261</v>
      </c>
      <c r="U11" s="23" t="n">
        <f aca="false">$G$5*$D$2*L11+0.5*$G$4*COS(Y11)*G11*K11</f>
        <v>90934.2512120411</v>
      </c>
      <c r="V11" s="20" t="n">
        <f aca="false">L11/SQRT($G$2*K11/(I11+G11*2*J11))</f>
        <v>0.740347797285425</v>
      </c>
      <c r="W11" s="24" t="n">
        <f aca="false">0.5*(SQRT(1+8*V11^2)-1)*G11</f>
        <v>0.694228273473689</v>
      </c>
      <c r="Y11" s="19"/>
      <c r="Z11" s="19"/>
      <c r="AA11" s="19"/>
      <c r="AB11" s="19"/>
    </row>
    <row r="12" customFormat="false" ht="12.75" hidden="false" customHeight="false" outlineLevel="0" collapsed="false">
      <c r="A12" s="1" t="n">
        <v>1</v>
      </c>
      <c r="B12" s="26" t="e">
        <f aca="false">IF(A12=1,AH12^2,IF(A12=2,AG12^2,0))</f>
        <v>#VALUE!</v>
      </c>
      <c r="C12" s="1" t="n">
        <f aca="false">C11+1</f>
        <v>2</v>
      </c>
      <c r="D12" s="1" t="n">
        <f aca="false">D11+$D$5</f>
        <v>20</v>
      </c>
      <c r="E12" s="19" t="e">
        <f aca="false">interpolate_vert('Profile (2)'!$C$9:$C$13,'Profile (2)'!$D$9:$D$13,D12)</f>
        <v>#VALUE!</v>
      </c>
      <c r="F12" s="13" t="n">
        <v>0.01</v>
      </c>
      <c r="G12" s="25" t="n">
        <v>1.04885682899044</v>
      </c>
      <c r="H12" s="19" t="e">
        <f aca="false">G12+E12</f>
        <v>#VALUE!</v>
      </c>
      <c r="I12" s="19" t="n">
        <v>8</v>
      </c>
      <c r="J12" s="20" t="n">
        <v>0</v>
      </c>
      <c r="K12" s="19" t="n">
        <f aca="false">I12*G12+G12^2*J12</f>
        <v>8.39085463192354</v>
      </c>
      <c r="L12" s="19" t="n">
        <f aca="false">$D$2/K12</f>
        <v>2.3835474307836</v>
      </c>
      <c r="M12" s="19" t="n">
        <f aca="false">L12^2/2/$G$2</f>
        <v>0.289566684750005</v>
      </c>
      <c r="N12" s="19" t="n">
        <f aca="false">I12+G12*2*SQRT(1+J12^2)</f>
        <v>10.0977136579809</v>
      </c>
      <c r="O12" s="19" t="n">
        <f aca="false">K12/N12</f>
        <v>0.830965792468446</v>
      </c>
      <c r="P12" s="19" t="n">
        <f aca="false">O12*$G$4*R12</f>
        <v>5.928191472844</v>
      </c>
      <c r="Q12" s="21" t="n">
        <f aca="false">$G$3/$F12*$K12*$O12^(2/3)</f>
        <v>741.643101072742</v>
      </c>
      <c r="R12" s="22" t="n">
        <f aca="false">($D$2/Q12)^2</f>
        <v>0.000727227124355476</v>
      </c>
      <c r="S12" s="19" t="e">
        <f aca="false">H12+M12</f>
        <v>#VALUE!</v>
      </c>
      <c r="T12" s="19" t="n">
        <f aca="false">M12+G12*COS(Y12)</f>
        <v>1.33842351374045</v>
      </c>
      <c r="U12" s="23" t="n">
        <f aca="false">$G$5*$D$2*L12+0.5*$G$4*COS(Y12)*G12*K12</f>
        <v>90838.8980322003</v>
      </c>
      <c r="V12" s="20" t="n">
        <f aca="false">L12/SQRT($G$2*K12/(I12+G12*2*J12))</f>
        <v>0.743072501160633</v>
      </c>
      <c r="W12" s="24" t="n">
        <f aca="false">0.5*(SQRT(1+8*V12^2)-1)*G12</f>
        <v>0.696178459532052</v>
      </c>
      <c r="X12" s="20" t="n">
        <f aca="false">IF(M12&gt;M11,$D$3,$D$4)*ABS(M12-M11)</f>
        <v>0</v>
      </c>
      <c r="Y12" s="13" t="n">
        <v>0</v>
      </c>
      <c r="Z12" s="20" t="n">
        <f aca="false">ABS($D12-$D11)/COS(Y12)</f>
        <v>20</v>
      </c>
      <c r="AA12" s="20" t="n">
        <f aca="false">G11*IF(AND(V12&lt;1,V11&gt;1),(SQRT(1+8*V11^2)-3)^3/16/(SQRT(1+8*V11^2)-1),0)*$AA$7</f>
        <v>0</v>
      </c>
      <c r="AC12" s="13" t="n">
        <f aca="false">AVERAGE(R11:R12)*$Z12</f>
        <v>0.0144903168938324</v>
      </c>
      <c r="AD12" s="13" t="n">
        <f aca="false">($D$2/AVERAGE(Q11:Q12))^2*$Z12</f>
        <v>0.014490164701414</v>
      </c>
      <c r="AE12" s="13" t="n">
        <f aca="false">SQRT($R12*$R11)*$Z12</f>
        <v>0.0144902154321017</v>
      </c>
      <c r="AF12" s="13" t="n">
        <f aca="false">MAX(R11:R12)*Z12</f>
        <v>0.0145445424871095</v>
      </c>
      <c r="AG12" s="13" t="n">
        <f aca="false">(U12-U11-P12*Z12)/$D$2</f>
        <v>-10.6958504648858</v>
      </c>
      <c r="AH12" s="13" t="e">
        <f aca="false">$S12-$S11+AD12+X12+AB12+AA12</f>
        <v>#VALUE!</v>
      </c>
    </row>
    <row r="13" customFormat="false" ht="12.75" hidden="false" customHeight="false" outlineLevel="0" collapsed="false">
      <c r="A13" s="1" t="n">
        <v>1</v>
      </c>
      <c r="B13" s="26" t="e">
        <f aca="false">IF(A13=1,AH13^2,IF(A13=2,AG13^2,0))</f>
        <v>#VALUE!</v>
      </c>
      <c r="C13" s="1" t="n">
        <f aca="false">C12+1</f>
        <v>3</v>
      </c>
      <c r="D13" s="1" t="n">
        <f aca="false">D12+$D$5</f>
        <v>40</v>
      </c>
      <c r="E13" s="19" t="e">
        <f aca="false">interpolate_vert('Profile (2)'!$C$9:$C$13,'Profile (2)'!$D$9:$D$13,D13)</f>
        <v>#VALUE!</v>
      </c>
      <c r="F13" s="13" t="n">
        <v>0.01</v>
      </c>
      <c r="G13" s="25" t="n">
        <v>1.04600226946907</v>
      </c>
      <c r="H13" s="19" t="e">
        <f aca="false">G13+E13</f>
        <v>#VALUE!</v>
      </c>
      <c r="I13" s="19" t="n">
        <v>8</v>
      </c>
      <c r="J13" s="20" t="n">
        <v>0</v>
      </c>
      <c r="K13" s="19" t="n">
        <f aca="false">I13*G13+G13^2*J13</f>
        <v>8.36801815575258</v>
      </c>
      <c r="L13" s="19" t="n">
        <f aca="false">$D$2/K13</f>
        <v>2.3900521757653</v>
      </c>
      <c r="M13" s="19" t="n">
        <f aca="false">L13^2/2/$G$2</f>
        <v>0.291149306976577</v>
      </c>
      <c r="N13" s="19" t="n">
        <f aca="false">I13+G13*2*SQRT(1+J13^2)</f>
        <v>10.0920045389381</v>
      </c>
      <c r="O13" s="19" t="n">
        <f aca="false">K13/N13</f>
        <v>0.829173047184642</v>
      </c>
      <c r="P13" s="19" t="n">
        <f aca="false">O13*$G$4*R13</f>
        <v>5.96488459440374</v>
      </c>
      <c r="Q13" s="21" t="n">
        <f aca="false">$G$3/$F13*$K13*$O13^(2/3)</f>
        <v>738.560479694742</v>
      </c>
      <c r="R13" s="22" t="n">
        <f aca="false">($D$2/Q13)^2</f>
        <v>0.00073331042913541</v>
      </c>
      <c r="S13" s="19" t="e">
        <f aca="false">H13+M13</f>
        <v>#VALUE!</v>
      </c>
      <c r="T13" s="19" t="e">
        <f aca="false">M13+G13*COS(Y13)</f>
        <v>#VALUE!</v>
      </c>
      <c r="U13" s="23" t="e">
        <f aca="false">$G$5*$D$2*L13+0.5*$G$4*COS(Y13)*G13*K13</f>
        <v>#VALUE!</v>
      </c>
      <c r="V13" s="20" t="n">
        <f aca="false">L13/SQRT($G$2*K13/(I13+G13*2*J13))</f>
        <v>0.746116363370716</v>
      </c>
      <c r="W13" s="24" t="n">
        <f aca="false">0.5*(SQRT(1+8*V13^2)-1)*G13</f>
        <v>0.698351201956643</v>
      </c>
      <c r="X13" s="20" t="n">
        <f aca="false">IF(M13&gt;M12,$D$3,$D$4)*ABS(M13-M12)</f>
        <v>0</v>
      </c>
      <c r="Y13" s="13" t="e">
        <f aca="false">ATAN(ABS($E12-$E13)/ABS($D12-$D13))</f>
        <v>#VALUE!</v>
      </c>
      <c r="Z13" s="20" t="e">
        <f aca="false">ABS($D13-$D12)/COS(Y13)</f>
        <v>#VALUE!</v>
      </c>
      <c r="AA13" s="20" t="n">
        <f aca="false">G12*IF(AND(V13&lt;1,V12&gt;1),(SQRT(1+8*V12^2)-3)^3/16/(SQRT(1+8*V12^2)-1),0)*$AA$7</f>
        <v>0</v>
      </c>
      <c r="AB13" s="20" t="e">
        <f aca="false">M13*(1-COS(MAX(0,Y12-Y13))^2)*$AB$7</f>
        <v>#VALUE!</v>
      </c>
      <c r="AC13" s="13" t="e">
        <f aca="false">AVERAGE(R12:R13)*$Z13</f>
        <v>#VALUE!</v>
      </c>
      <c r="AD13" s="13" t="e">
        <f aca="false">($D$2/AVERAGE(Q12:Q13))^2*$Z13</f>
        <v>#VALUE!</v>
      </c>
      <c r="AE13" s="13" t="e">
        <f aca="false">SQRT($R13*$R12)*$Z13</f>
        <v>#VALUE!</v>
      </c>
      <c r="AF13" s="13" t="e">
        <f aca="false">MAX(R12:R13)*Z13</f>
        <v>#VALUE!</v>
      </c>
      <c r="AG13" s="13" t="e">
        <f aca="false">(U13-U12-P13*Z13)/$D$2</f>
        <v>#VALUE!</v>
      </c>
      <c r="AH13" s="13" t="e">
        <f aca="false">$S13-$S12+AD13+X13+AB13+AA13</f>
        <v>#VALUE!</v>
      </c>
    </row>
    <row r="14" customFormat="false" ht="12.75" hidden="false" customHeight="false" outlineLevel="0" collapsed="false">
      <c r="A14" s="1" t="n">
        <v>1</v>
      </c>
      <c r="B14" s="26" t="e">
        <f aca="false">IF(A14=1,AH14^2,IF(A14=2,AG14^2,0))</f>
        <v>#VALUE!</v>
      </c>
      <c r="C14" s="1" t="n">
        <f aca="false">C13+1</f>
        <v>4</v>
      </c>
      <c r="D14" s="1" t="n">
        <f aca="false">D13+$D$5</f>
        <v>60</v>
      </c>
      <c r="E14" s="19" t="e">
        <f aca="false">interpolate_vert('Profile (2)'!$C$9:$C$13,'Profile (2)'!$D$9:$D$13,D14)</f>
        <v>#VALUE!</v>
      </c>
      <c r="F14" s="13" t="n">
        <v>0.01</v>
      </c>
      <c r="G14" s="25" t="n">
        <v>1.04282327414846</v>
      </c>
      <c r="H14" s="19" t="e">
        <f aca="false">G14+E14</f>
        <v>#VALUE!</v>
      </c>
      <c r="I14" s="19" t="n">
        <v>8</v>
      </c>
      <c r="J14" s="20" t="n">
        <v>0</v>
      </c>
      <c r="K14" s="19" t="n">
        <f aca="false">I14*G14+G14^2*J14</f>
        <v>8.34258619318767</v>
      </c>
      <c r="L14" s="19" t="n">
        <f aca="false">$D$2/K14</f>
        <v>2.397338131949</v>
      </c>
      <c r="M14" s="19" t="n">
        <f aca="false">L14^2/2/$G$2</f>
        <v>0.292927121248558</v>
      </c>
      <c r="N14" s="19" t="n">
        <f aca="false">I14+G14*2*SQRT(1+J14^2)</f>
        <v>10.0856465482969</v>
      </c>
      <c r="O14" s="19" t="n">
        <f aca="false">K14/N14</f>
        <v>0.82717415817</v>
      </c>
      <c r="P14" s="19" t="n">
        <f aca="false">O14*$G$4*R14</f>
        <v>6.0061375585633</v>
      </c>
      <c r="Q14" s="21" t="n">
        <f aca="false">$G$3/$F14*$K14*$O14^(2/3)</f>
        <v>735.132022478794</v>
      </c>
      <c r="R14" s="22" t="n">
        <f aca="false">($D$2/Q14)^2</f>
        <v>0.000740166302506703</v>
      </c>
      <c r="S14" s="19" t="e">
        <f aca="false">H14+M14</f>
        <v>#VALUE!</v>
      </c>
      <c r="T14" s="19" t="e">
        <f aca="false">M14+G14*COS(Y14)</f>
        <v>#VALUE!</v>
      </c>
      <c r="U14" s="23" t="e">
        <f aca="false">$G$5*$D$2*L14+0.5*$G$4*COS(Y14)*G14*K14</f>
        <v>#VALUE!</v>
      </c>
      <c r="V14" s="20" t="n">
        <f aca="false">L14/SQRT($G$2*K14/(I14+G14*2*J14))</f>
        <v>0.749530710592282</v>
      </c>
      <c r="W14" s="24" t="n">
        <f aca="false">0.5*(SQRT(1+8*V14^2)-1)*G14</f>
        <v>0.700781053930606</v>
      </c>
      <c r="X14" s="20" t="n">
        <f aca="false">IF(M14&gt;M13,$D$3,$D$4)*ABS(M14-M13)</f>
        <v>0</v>
      </c>
      <c r="Y14" s="13" t="e">
        <f aca="false">ATAN(ABS($E13-$E14)/ABS($D13-$D14))</f>
        <v>#VALUE!</v>
      </c>
      <c r="Z14" s="20" t="e">
        <f aca="false">ABS($D14-$D13)/COS(Y14)</f>
        <v>#VALUE!</v>
      </c>
      <c r="AA14" s="20" t="n">
        <f aca="false">G13*IF(AND(V14&lt;1,V13&gt;1),(SQRT(1+8*V13^2)-3)^3/16/(SQRT(1+8*V13^2)-1),0)*$AA$7</f>
        <v>0</v>
      </c>
      <c r="AB14" s="20" t="e">
        <f aca="false">M14*(1-COS(MAX(0,Y13-Y14))^2)*$AB$7</f>
        <v>#VALUE!</v>
      </c>
      <c r="AC14" s="13" t="e">
        <f aca="false">AVERAGE(R13:R14)*$Z14</f>
        <v>#VALUE!</v>
      </c>
      <c r="AD14" s="13" t="e">
        <f aca="false">($D$2/AVERAGE(Q13:Q14))^2*$Z14</f>
        <v>#VALUE!</v>
      </c>
      <c r="AE14" s="13" t="e">
        <f aca="false">SQRT($R14*$R13)*$Z14</f>
        <v>#VALUE!</v>
      </c>
      <c r="AF14" s="13" t="e">
        <f aca="false">MAX(R13:R14)*Z14</f>
        <v>#VALUE!</v>
      </c>
      <c r="AG14" s="13" t="e">
        <f aca="false">(U14-U13-P14*Z14)/$D$2</f>
        <v>#VALUE!</v>
      </c>
      <c r="AH14" s="13" t="e">
        <f aca="false">$S14-$S13+AD14+X14+AB14+AA14</f>
        <v>#VALUE!</v>
      </c>
    </row>
    <row r="15" customFormat="false" ht="12.75" hidden="false" customHeight="false" outlineLevel="0" collapsed="false">
      <c r="A15" s="1" t="n">
        <v>1</v>
      </c>
      <c r="B15" s="26" t="e">
        <f aca="false">IF(A15=1,AH15^2,IF(A15=2,AG15^2,0))</f>
        <v>#VALUE!</v>
      </c>
      <c r="C15" s="1" t="n">
        <f aca="false">C14+1</f>
        <v>5</v>
      </c>
      <c r="D15" s="1" t="n">
        <f aca="false">D14+$D$5</f>
        <v>80</v>
      </c>
      <c r="E15" s="19" t="e">
        <f aca="false">interpolate_vert('Profile (2)'!$C$9:$C$13,'Profile (2)'!$D$9:$D$13,D15)</f>
        <v>#VALUE!</v>
      </c>
      <c r="F15" s="13" t="n">
        <v>0.01</v>
      </c>
      <c r="G15" s="25" t="n">
        <v>1.03926871965535</v>
      </c>
      <c r="H15" s="19" t="e">
        <f aca="false">G15+E15</f>
        <v>#VALUE!</v>
      </c>
      <c r="I15" s="19" t="n">
        <v>8</v>
      </c>
      <c r="J15" s="20" t="n">
        <v>0</v>
      </c>
      <c r="K15" s="19" t="n">
        <f aca="false">I15*G15+G15^2*J15</f>
        <v>8.31414975724282</v>
      </c>
      <c r="L15" s="19" t="n">
        <f aca="false">$D$2/K15</f>
        <v>2.40553761767126</v>
      </c>
      <c r="M15" s="19" t="n">
        <f aca="false">L15^2/2/$G$2</f>
        <v>0.294934313457265</v>
      </c>
      <c r="N15" s="19" t="n">
        <f aca="false">I15+G15*2*SQRT(1+J15^2)</f>
        <v>10.0785374393107</v>
      </c>
      <c r="O15" s="19" t="n">
        <f aca="false">K15/N15</f>
        <v>0.824936138532759</v>
      </c>
      <c r="P15" s="19" t="n">
        <f aca="false">O15*$G$4*R15</f>
        <v>6.05275650454596</v>
      </c>
      <c r="Q15" s="21" t="n">
        <f aca="false">$G$3/$F15*$K15*$O15^(2/3)</f>
        <v>731.304191372248</v>
      </c>
      <c r="R15" s="22" t="n">
        <f aca="false">($D$2/Q15)^2</f>
        <v>0.000747935016417164</v>
      </c>
      <c r="S15" s="19" t="e">
        <f aca="false">H15+M15</f>
        <v>#VALUE!</v>
      </c>
      <c r="T15" s="19" t="e">
        <f aca="false">M15+G15*COS(Y15)</f>
        <v>#VALUE!</v>
      </c>
      <c r="U15" s="23" t="e">
        <f aca="false">$G$5*$D$2*L15+0.5*$G$4*COS(Y15)*G15*K15</f>
        <v>#VALUE!</v>
      </c>
      <c r="V15" s="20" t="n">
        <f aca="false">L15/SQRT($G$2*K15/(I15+G15*2*J15))</f>
        <v>0.753379365665665</v>
      </c>
      <c r="W15" s="24" t="n">
        <f aca="false">0.5*(SQRT(1+8*V15^2)-1)*G15</f>
        <v>0.70351072283021</v>
      </c>
      <c r="X15" s="20" t="n">
        <f aca="false">IF(M15&gt;M14,$D$3,$D$4)*ABS(M15-M14)</f>
        <v>0</v>
      </c>
      <c r="Y15" s="13" t="e">
        <f aca="false">ATAN(ABS($E14-$E15)/ABS($D14-$D15))</f>
        <v>#VALUE!</v>
      </c>
      <c r="Z15" s="20" t="e">
        <f aca="false">ABS($D15-$D14)/COS(Y15)</f>
        <v>#VALUE!</v>
      </c>
      <c r="AA15" s="20" t="n">
        <f aca="false">G14*IF(AND(V15&lt;1,V14&gt;1),(SQRT(1+8*V14^2)-3)^3/16/(SQRT(1+8*V14^2)-1),0)*$AA$7</f>
        <v>0</v>
      </c>
      <c r="AB15" s="20" t="e">
        <f aca="false">M15*(1-COS(MAX(0,Y14-Y15))^2)*$AB$7</f>
        <v>#VALUE!</v>
      </c>
      <c r="AC15" s="13" t="e">
        <f aca="false">AVERAGE(R14:R15)*$Z15</f>
        <v>#VALUE!</v>
      </c>
      <c r="AD15" s="13" t="e">
        <f aca="false">($D$2/AVERAGE(Q14:Q15))^2*$Z15</f>
        <v>#VALUE!</v>
      </c>
      <c r="AE15" s="13" t="e">
        <f aca="false">SQRT($R15*$R14)*$Z15</f>
        <v>#VALUE!</v>
      </c>
      <c r="AF15" s="13" t="e">
        <f aca="false">MAX(R14:R15)*Z15</f>
        <v>#VALUE!</v>
      </c>
      <c r="AG15" s="13" t="e">
        <f aca="false">(U15-U14-P15*Z15)/$D$2</f>
        <v>#VALUE!</v>
      </c>
      <c r="AH15" s="13" t="e">
        <f aca="false">$S15-$S14+AD15+X15+AB15+AA15</f>
        <v>#VALUE!</v>
      </c>
    </row>
    <row r="16" customFormat="false" ht="12.75" hidden="false" customHeight="false" outlineLevel="0" collapsed="false">
      <c r="A16" s="1" t="n">
        <v>1</v>
      </c>
      <c r="B16" s="26" t="e">
        <f aca="false">IF(A16=1,AH16^2,IF(A16=2,AG16^2,0))</f>
        <v>#VALUE!</v>
      </c>
      <c r="C16" s="1" t="n">
        <f aca="false">C15+1</f>
        <v>6</v>
      </c>
      <c r="D16" s="1" t="n">
        <f aca="false">D15+$D$5</f>
        <v>100</v>
      </c>
      <c r="E16" s="19" t="e">
        <f aca="false">interpolate_vert('Profile (2)'!$C$9:$C$13,'Profile (2)'!$D$9:$D$13,D16)</f>
        <v>#VALUE!</v>
      </c>
      <c r="F16" s="13" t="n">
        <v>0.01</v>
      </c>
      <c r="G16" s="25" t="n">
        <v>1.03527583595448</v>
      </c>
      <c r="H16" s="19" t="e">
        <f aca="false">G16+E16</f>
        <v>#VALUE!</v>
      </c>
      <c r="I16" s="19" t="n">
        <v>8</v>
      </c>
      <c r="J16" s="20" t="n">
        <v>0</v>
      </c>
      <c r="K16" s="19" t="n">
        <f aca="false">I16*G16+G16^2*J16</f>
        <v>8.28220668763587</v>
      </c>
      <c r="L16" s="19" t="n">
        <f aca="false">$D$2/K16</f>
        <v>2.41481536917656</v>
      </c>
      <c r="M16" s="19" t="n">
        <f aca="false">L16^2/2/$G$2</f>
        <v>0.297213724118824</v>
      </c>
      <c r="N16" s="19" t="n">
        <f aca="false">I16+G16*2*SQRT(1+J16^2)</f>
        <v>10.070551671909</v>
      </c>
      <c r="O16" s="19" t="n">
        <f aca="false">K16/N16</f>
        <v>0.822418369664738</v>
      </c>
      <c r="P16" s="19" t="n">
        <f aca="false">O16*$G$4*R16</f>
        <v>6.10575352948475</v>
      </c>
      <c r="Q16" s="21" t="n">
        <f aca="false">$G$3/$F16*$K16*$O16^(2/3)</f>
        <v>727.011475249471</v>
      </c>
      <c r="R16" s="22" t="n">
        <f aca="false">($D$2/Q16)^2</f>
        <v>0.000756793615467147</v>
      </c>
      <c r="S16" s="19" t="e">
        <f aca="false">H16+M16</f>
        <v>#VALUE!</v>
      </c>
      <c r="T16" s="19" t="e">
        <f aca="false">M16+G16*COS(Y16)</f>
        <v>#VALUE!</v>
      </c>
      <c r="U16" s="23" t="e">
        <f aca="false">$G$5*$D$2*L16+0.5*$G$4*COS(Y16)*G16*K16</f>
        <v>#VALUE!</v>
      </c>
      <c r="V16" s="20" t="n">
        <f aca="false">L16/SQRT($G$2*K16/(I16+G16*2*J16))</f>
        <v>0.757742050532944</v>
      </c>
      <c r="W16" s="24" t="n">
        <f aca="false">0.5*(SQRT(1+8*V16^2)-1)*G16</f>
        <v>0.706593171688781</v>
      </c>
      <c r="X16" s="20" t="n">
        <f aca="false">IF(M16&gt;M15,$D$3,$D$4)*ABS(M16-M15)</f>
        <v>0</v>
      </c>
      <c r="Y16" s="13" t="e">
        <f aca="false">ATAN(ABS($E15-$E16)/ABS($D15-$D16))</f>
        <v>#VALUE!</v>
      </c>
      <c r="Z16" s="20" t="e">
        <f aca="false">ABS($D16-$D15)/COS(Y16)</f>
        <v>#VALUE!</v>
      </c>
      <c r="AA16" s="20" t="n">
        <f aca="false">G15*IF(AND(V16&lt;1,V15&gt;1),(SQRT(1+8*V15^2)-3)^3/16/(SQRT(1+8*V15^2)-1),0)*$AA$7</f>
        <v>0</v>
      </c>
      <c r="AB16" s="20" t="e">
        <f aca="false">M16*(1-COS(MAX(0,Y15-Y16))^2)*$AB$7</f>
        <v>#VALUE!</v>
      </c>
      <c r="AC16" s="13" t="e">
        <f aca="false">AVERAGE(R15:R16)*$Z16</f>
        <v>#VALUE!</v>
      </c>
      <c r="AD16" s="13" t="e">
        <f aca="false">($D$2/AVERAGE(Q15:Q16))^2*$Z16</f>
        <v>#VALUE!</v>
      </c>
      <c r="AE16" s="13" t="e">
        <f aca="false">SQRT($R16*$R15)*$Z16</f>
        <v>#VALUE!</v>
      </c>
      <c r="AF16" s="13" t="e">
        <f aca="false">MAX(R15:R16)*Z16</f>
        <v>#VALUE!</v>
      </c>
      <c r="AG16" s="13" t="e">
        <f aca="false">(U16-U15-P16*Z16)/$D$2</f>
        <v>#VALUE!</v>
      </c>
      <c r="AH16" s="13" t="e">
        <f aca="false">$S16-$S15+AD16+X16+AB16+AA16</f>
        <v>#VALUE!</v>
      </c>
    </row>
    <row r="17" customFormat="false" ht="12.75" hidden="false" customHeight="false" outlineLevel="0" collapsed="false">
      <c r="A17" s="1" t="n">
        <v>1</v>
      </c>
      <c r="B17" s="26" t="e">
        <f aca="false">IF(A17=1,AH17^2,IF(A17=2,AG17^2,0))</f>
        <v>#VALUE!</v>
      </c>
      <c r="C17" s="1" t="n">
        <f aca="false">C16+1</f>
        <v>7</v>
      </c>
      <c r="D17" s="1" t="n">
        <f aca="false">D16+$D$5</f>
        <v>120</v>
      </c>
      <c r="E17" s="19" t="e">
        <f aca="false">interpolate_vert('Profile (2)'!$C$9:$C$13,'Profile (2)'!$D$9:$D$13,D17)</f>
        <v>#VALUE!</v>
      </c>
      <c r="F17" s="13" t="n">
        <v>0.01</v>
      </c>
      <c r="G17" s="25" t="n">
        <v>1.03076520833729</v>
      </c>
      <c r="H17" s="19" t="e">
        <f aca="false">G17+E17</f>
        <v>#VALUE!</v>
      </c>
      <c r="I17" s="19" t="n">
        <v>8</v>
      </c>
      <c r="J17" s="20" t="n">
        <v>0</v>
      </c>
      <c r="K17" s="19" t="n">
        <f aca="false">I17*G17+G17^2*J17</f>
        <v>8.24612166669828</v>
      </c>
      <c r="L17" s="19" t="n">
        <f aca="false">$D$2/K17</f>
        <v>2.42538259904282</v>
      </c>
      <c r="M17" s="19" t="n">
        <f aca="false">L17^2/2/$G$2</f>
        <v>0.299820629548405</v>
      </c>
      <c r="N17" s="19" t="n">
        <f aca="false">I17+G17*2*SQRT(1+J17^2)</f>
        <v>10.0615304166746</v>
      </c>
      <c r="O17" s="19" t="n">
        <f aca="false">K17/N17</f>
        <v>0.819569322479244</v>
      </c>
      <c r="P17" s="19" t="n">
        <f aca="false">O17*$G$4*R17</f>
        <v>6.16643688689386</v>
      </c>
      <c r="Q17" s="21" t="n">
        <f aca="false">$G$3/$F17*$K17*$O17^(2/3)</f>
        <v>722.171259776626</v>
      </c>
      <c r="R17" s="22" t="n">
        <f aca="false">($D$2/Q17)^2</f>
        <v>0.000766972141809452</v>
      </c>
      <c r="S17" s="19" t="e">
        <f aca="false">H17+M17</f>
        <v>#VALUE!</v>
      </c>
      <c r="T17" s="19" t="e">
        <f aca="false">M17+G17*COS(Y17)</f>
        <v>#VALUE!</v>
      </c>
      <c r="U17" s="23" t="e">
        <f aca="false">$G$5*$D$2*L17+0.5*$G$4*COS(Y17)*G17*K17</f>
        <v>#VALUE!</v>
      </c>
      <c r="V17" s="20" t="n">
        <f aca="false">L17/SQRT($G$2*K17/(I17+G17*2*J17))</f>
        <v>0.762721305715668</v>
      </c>
      <c r="W17" s="24" t="n">
        <f aca="false">0.5*(SQRT(1+8*V17^2)-1)*G17</f>
        <v>0.7100960465637</v>
      </c>
      <c r="X17" s="20" t="n">
        <f aca="false">IF(M17&gt;M16,$D$3,$D$4)*ABS(M17-M16)</f>
        <v>0</v>
      </c>
      <c r="Y17" s="13" t="e">
        <f aca="false">ATAN(ABS($E16-$E17)/ABS($D16-$D17))</f>
        <v>#VALUE!</v>
      </c>
      <c r="Z17" s="20" t="e">
        <f aca="false">ABS($D17-$D16)/COS(Y17)</f>
        <v>#VALUE!</v>
      </c>
      <c r="AA17" s="20" t="n">
        <f aca="false">G16*IF(AND(V17&lt;1,V16&gt;1),(SQRT(1+8*V16^2)-3)^3/16/(SQRT(1+8*V16^2)-1),0)*$AA$7</f>
        <v>0</v>
      </c>
      <c r="AB17" s="20" t="e">
        <f aca="false">M17*(1-COS(MAX(0,Y16-Y17))^2)*$AB$7</f>
        <v>#VALUE!</v>
      </c>
      <c r="AC17" s="13" t="e">
        <f aca="false">AVERAGE(R16:R17)*$Z17</f>
        <v>#VALUE!</v>
      </c>
      <c r="AD17" s="13" t="e">
        <f aca="false">($D$2/AVERAGE(Q16:Q17))^2*$Z17</f>
        <v>#VALUE!</v>
      </c>
      <c r="AE17" s="13" t="e">
        <f aca="false">SQRT($R17*$R16)*$Z17</f>
        <v>#VALUE!</v>
      </c>
      <c r="AF17" s="13" t="e">
        <f aca="false">MAX(R16:R17)*Z17</f>
        <v>#VALUE!</v>
      </c>
      <c r="AG17" s="13" t="e">
        <f aca="false">(U17-U16-P17*Z17)/$D$2</f>
        <v>#VALUE!</v>
      </c>
      <c r="AH17" s="13" t="e">
        <f aca="false">$S17-$S16+AD17+X17+AB17+AA17</f>
        <v>#VALUE!</v>
      </c>
    </row>
    <row r="18" customFormat="false" ht="12.75" hidden="false" customHeight="false" outlineLevel="0" collapsed="false">
      <c r="A18" s="1" t="n">
        <v>1</v>
      </c>
      <c r="B18" s="26" t="e">
        <f aca="false">IF(A18=1,AH18^2,IF(A18=2,AG18^2,0))</f>
        <v>#VALUE!</v>
      </c>
      <c r="C18" s="1" t="n">
        <f aca="false">C17+1</f>
        <v>8</v>
      </c>
      <c r="D18" s="1" t="n">
        <f aca="false">D17+$D$5</f>
        <v>140</v>
      </c>
      <c r="E18" s="19" t="e">
        <f aca="false">interpolate_vert('Profile (2)'!$C$9:$C$13,'Profile (2)'!$D$9:$D$13,D18)</f>
        <v>#VALUE!</v>
      </c>
      <c r="F18" s="13" t="n">
        <v>0.01</v>
      </c>
      <c r="G18" s="25" t="n">
        <v>1.02563448425928</v>
      </c>
      <c r="H18" s="19" t="e">
        <f aca="false">G18+E18</f>
        <v>#VALUE!</v>
      </c>
      <c r="I18" s="19" t="n">
        <v>8</v>
      </c>
      <c r="J18" s="20" t="n">
        <v>0</v>
      </c>
      <c r="K18" s="19" t="n">
        <f aca="false">I18*G18+G18^2*J18</f>
        <v>8.20507587407426</v>
      </c>
      <c r="L18" s="19" t="n">
        <f aca="false">$D$2/K18</f>
        <v>2.4375155461017</v>
      </c>
      <c r="M18" s="19" t="n">
        <f aca="false">L18^2/2/$G$2</f>
        <v>0.302827830656854</v>
      </c>
      <c r="N18" s="19" t="n">
        <f aca="false">I18+G18*2*SQRT(1+J18^2)</f>
        <v>10.0512689685186</v>
      </c>
      <c r="O18" s="19" t="n">
        <f aca="false">K18/N18</f>
        <v>0.816322386732786</v>
      </c>
      <c r="P18" s="19" t="n">
        <f aca="false">O18*$G$4*R18</f>
        <v>6.23653303234404</v>
      </c>
      <c r="Q18" s="21" t="n">
        <f aca="false">$G$3/$F18*$K18*$O18^(2/3)</f>
        <v>716.677449109917</v>
      </c>
      <c r="R18" s="22" t="n">
        <f aca="false">($D$2/Q18)^2</f>
        <v>0.000778775917036917</v>
      </c>
      <c r="S18" s="19" t="e">
        <f aca="false">H18+M18</f>
        <v>#VALUE!</v>
      </c>
      <c r="T18" s="19" t="e">
        <f aca="false">M18+G18*COS(Y18)</f>
        <v>#VALUE!</v>
      </c>
      <c r="U18" s="23" t="e">
        <f aca="false">$G$5*$D$2*L18+0.5*$G$4*COS(Y18)*G18*K18</f>
        <v>#VALUE!</v>
      </c>
      <c r="V18" s="20" t="n">
        <f aca="false">L18/SQRT($G$2*K18/(I18+G18*2*J18))</f>
        <v>0.768451713521849</v>
      </c>
      <c r="W18" s="24" t="n">
        <f aca="false">0.5*(SQRT(1+8*V18^2)-1)*G18</f>
        <v>0.714107444836046</v>
      </c>
      <c r="X18" s="20" t="n">
        <f aca="false">IF(M18&gt;M17,$D$3,$D$4)*ABS(M18-M17)</f>
        <v>0</v>
      </c>
      <c r="Y18" s="13" t="e">
        <f aca="false">ATAN(ABS($E17-$E18)/ABS($D17-$D18))</f>
        <v>#VALUE!</v>
      </c>
      <c r="Z18" s="20" t="e">
        <f aca="false">ABS($D18-$D17)/COS(Y18)</f>
        <v>#VALUE!</v>
      </c>
      <c r="AA18" s="20" t="n">
        <f aca="false">G17*IF(AND(V18&lt;1,V17&gt;1),(SQRT(1+8*V17^2)-3)^3/16/(SQRT(1+8*V17^2)-1),0)*$AA$7</f>
        <v>0</v>
      </c>
      <c r="AB18" s="20" t="e">
        <f aca="false">M18*(1-COS(MAX(0,Y17-Y18))^2)*$AB$7</f>
        <v>#VALUE!</v>
      </c>
      <c r="AC18" s="13" t="e">
        <f aca="false">AVERAGE(R17:R18)*$Z18</f>
        <v>#VALUE!</v>
      </c>
      <c r="AD18" s="13" t="e">
        <f aca="false">($D$2/AVERAGE(Q17:Q18))^2*$Z18</f>
        <v>#VALUE!</v>
      </c>
      <c r="AE18" s="13" t="e">
        <f aca="false">SQRT($R18*$R17)*$Z18</f>
        <v>#VALUE!</v>
      </c>
      <c r="AF18" s="13" t="e">
        <f aca="false">MAX(R17:R18)*Z18</f>
        <v>#VALUE!</v>
      </c>
      <c r="AG18" s="13" t="e">
        <f aca="false">(U18-U17-P18*Z18)/$D$2</f>
        <v>#VALUE!</v>
      </c>
      <c r="AH18" s="13" t="e">
        <f aca="false">$S18-$S17+AD18+X18+AB18+AA18</f>
        <v>#VALUE!</v>
      </c>
    </row>
    <row r="19" customFormat="false" ht="12.75" hidden="false" customHeight="false" outlineLevel="0" collapsed="false">
      <c r="A19" s="1" t="n">
        <v>1</v>
      </c>
      <c r="B19" s="26" t="e">
        <f aca="false">IF(A19=1,AH19^2,IF(A19=2,AG19^2,0))</f>
        <v>#VALUE!</v>
      </c>
      <c r="C19" s="1" t="n">
        <f aca="false">C18+1</f>
        <v>9</v>
      </c>
      <c r="D19" s="1" t="n">
        <f aca="false">D18+$D$5</f>
        <v>160</v>
      </c>
      <c r="E19" s="19" t="e">
        <f aca="false">interpolate_vert('Profile (2)'!$C$9:$C$13,'Profile (2)'!$D$9:$D$13,D19)</f>
        <v>#VALUE!</v>
      </c>
      <c r="F19" s="13" t="n">
        <v>0.01</v>
      </c>
      <c r="G19" s="25" t="n">
        <v>1.01974940433783</v>
      </c>
      <c r="H19" s="19" t="e">
        <f aca="false">G19+E19</f>
        <v>#VALUE!</v>
      </c>
      <c r="I19" s="19" t="n">
        <v>8</v>
      </c>
      <c r="J19" s="20" t="n">
        <v>0</v>
      </c>
      <c r="K19" s="19" t="n">
        <f aca="false">I19*G19+G19^2*J19</f>
        <v>8.15799523470265</v>
      </c>
      <c r="L19" s="19" t="n">
        <f aca="false">$D$2/K19</f>
        <v>2.45158270195153</v>
      </c>
      <c r="M19" s="19" t="n">
        <f aca="false">L19^2/2/$G$2</f>
        <v>0.306333218374514</v>
      </c>
      <c r="N19" s="19" t="n">
        <f aca="false">I19+G19*2*SQRT(1+J19^2)</f>
        <v>10.0394988086757</v>
      </c>
      <c r="O19" s="19" t="n">
        <f aca="false">K19/N19</f>
        <v>0.812589890209747</v>
      </c>
      <c r="P19" s="19" t="n">
        <f aca="false">O19*$G$4*R19</f>
        <v>6.3183687126228</v>
      </c>
      <c r="Q19" s="21" t="n">
        <f aca="false">$G$3/$F19*$K19*$O19^(2/3)</f>
        <v>710.391446753094</v>
      </c>
      <c r="R19" s="22" t="n">
        <f aca="false">($D$2/Q19)^2</f>
        <v>0.000792619118687342</v>
      </c>
      <c r="S19" s="19" t="e">
        <f aca="false">H19+M19</f>
        <v>#VALUE!</v>
      </c>
      <c r="T19" s="19" t="e">
        <f aca="false">M19+G19*COS(Y19)</f>
        <v>#VALUE!</v>
      </c>
      <c r="U19" s="23" t="e">
        <f aca="false">$G$5*$D$2*L19+0.5*$G$4*COS(Y19)*G19*K19</f>
        <v>#VALUE!</v>
      </c>
      <c r="V19" s="20" t="n">
        <f aca="false">L19/SQRT($G$2*K19/(I19+G19*2*J19))</f>
        <v>0.775113524175703</v>
      </c>
      <c r="W19" s="24" t="n">
        <f aca="false">0.5*(SQRT(1+8*V19^2)-1)*G19</f>
        <v>0.718744311104542</v>
      </c>
      <c r="X19" s="20" t="n">
        <f aca="false">IF(M19&gt;M18,$D$3,$D$4)*ABS(M19-M18)</f>
        <v>0</v>
      </c>
      <c r="Y19" s="13" t="e">
        <f aca="false">ATAN(ABS($E18-$E19)/ABS($D18-$D19))</f>
        <v>#VALUE!</v>
      </c>
      <c r="Z19" s="20" t="e">
        <f aca="false">ABS($D19-$D18)/COS(Y19)</f>
        <v>#VALUE!</v>
      </c>
      <c r="AA19" s="20" t="n">
        <f aca="false">G18*IF(AND(V19&lt;1,V18&gt;1),(SQRT(1+8*V18^2)-3)^3/16/(SQRT(1+8*V18^2)-1),0)*$AA$7</f>
        <v>0</v>
      </c>
      <c r="AB19" s="20" t="e">
        <f aca="false">M19*(1-COS(MAX(0,Y18-Y19))^2)*$AB$7</f>
        <v>#VALUE!</v>
      </c>
      <c r="AC19" s="13" t="e">
        <f aca="false">AVERAGE(R18:R19)*$Z19</f>
        <v>#VALUE!</v>
      </c>
      <c r="AD19" s="13" t="e">
        <f aca="false">($D$2/AVERAGE(Q18:Q19))^2*$Z19</f>
        <v>#VALUE!</v>
      </c>
      <c r="AE19" s="13" t="e">
        <f aca="false">SQRT($R19*$R18)*$Z19</f>
        <v>#VALUE!</v>
      </c>
      <c r="AF19" s="13" t="e">
        <f aca="false">MAX(R18:R19)*Z19</f>
        <v>#VALUE!</v>
      </c>
      <c r="AG19" s="13" t="e">
        <f aca="false">(U19-U18-P19*Z19)/$D$2</f>
        <v>#VALUE!</v>
      </c>
      <c r="AH19" s="13" t="e">
        <f aca="false">$S19-$S18+AD19+X19+AB19+AA19</f>
        <v>#VALUE!</v>
      </c>
    </row>
    <row r="20" customFormat="false" ht="12.75" hidden="false" customHeight="false" outlineLevel="0" collapsed="false">
      <c r="A20" s="1" t="n">
        <v>1</v>
      </c>
      <c r="B20" s="26" t="e">
        <f aca="false">IF(A20=1,AH20^2,IF(A20=2,AG20^2,0))</f>
        <v>#VALUE!</v>
      </c>
      <c r="C20" s="1" t="n">
        <f aca="false">C19+1</f>
        <v>10</v>
      </c>
      <c r="D20" s="1" t="n">
        <f aca="false">D19+$D$5</f>
        <v>180</v>
      </c>
      <c r="E20" s="19" t="e">
        <f aca="false">interpolate_vert('Profile (2)'!$C$9:$C$13,'Profile (2)'!$D$9:$D$13,D20)</f>
        <v>#VALUE!</v>
      </c>
      <c r="F20" s="13" t="n">
        <v>0.01</v>
      </c>
      <c r="G20" s="25" t="n">
        <v>1.01292572537411</v>
      </c>
      <c r="H20" s="19" t="e">
        <f aca="false">G20+E20</f>
        <v>#VALUE!</v>
      </c>
      <c r="I20" s="19" t="n">
        <v>8</v>
      </c>
      <c r="J20" s="20" t="n">
        <v>0</v>
      </c>
      <c r="K20" s="19" t="n">
        <f aca="false">I20*G20+G20^2*J20</f>
        <v>8.1034058029929</v>
      </c>
      <c r="L20" s="19" t="n">
        <f aca="false">$D$2/K20</f>
        <v>2.46809804250618</v>
      </c>
      <c r="M20" s="19" t="n">
        <f aca="false">L20^2/2/$G$2</f>
        <v>0.310474411183631</v>
      </c>
      <c r="N20" s="19" t="n">
        <f aca="false">I20+G20*2*SQRT(1+J20^2)</f>
        <v>10.0258514507482</v>
      </c>
      <c r="O20" s="19" t="n">
        <f aca="false">K20/N20</f>
        <v>0.808251133861369</v>
      </c>
      <c r="P20" s="19" t="n">
        <f aca="false">O20*$G$4*R20</f>
        <v>6.41522237239143</v>
      </c>
      <c r="Q20" s="21" t="n">
        <f aca="false">$G$3/$F20*$K20*$O20^(2/3)</f>
        <v>703.123807309686</v>
      </c>
      <c r="R20" s="22" t="n">
        <f aca="false">($D$2/Q20)^2</f>
        <v>0.000809089164619196</v>
      </c>
      <c r="S20" s="19" t="e">
        <f aca="false">H20+M20</f>
        <v>#VALUE!</v>
      </c>
      <c r="T20" s="19" t="e">
        <f aca="false">M20+G20*COS(Y20)</f>
        <v>#VALUE!</v>
      </c>
      <c r="U20" s="23" t="e">
        <f aca="false">$G$5*$D$2*L20+0.5*$G$4*COS(Y20)*G20*K20</f>
        <v>#VALUE!</v>
      </c>
      <c r="V20" s="20" t="n">
        <f aca="false">L20/SQRT($G$2*K20/(I20+G20*2*J20))</f>
        <v>0.782959149121117</v>
      </c>
      <c r="W20" s="24" t="n">
        <f aca="false">0.5*(SQRT(1+8*V20^2)-1)*G20</f>
        <v>0.724168968493288</v>
      </c>
      <c r="X20" s="20" t="n">
        <f aca="false">IF(M20&gt;M19,$D$3,$D$4)*ABS(M20-M19)</f>
        <v>0</v>
      </c>
      <c r="Y20" s="13" t="e">
        <f aca="false">ATAN(ABS($E19-$E20)/ABS($D19-$D20))</f>
        <v>#VALUE!</v>
      </c>
      <c r="Z20" s="20" t="e">
        <f aca="false">ABS($D20-$D19)/COS(Y20)</f>
        <v>#VALUE!</v>
      </c>
      <c r="AA20" s="20" t="n">
        <f aca="false">G19*IF(AND(V20&lt;1,V19&gt;1),(SQRT(1+8*V19^2)-3)^3/16/(SQRT(1+8*V19^2)-1),0)*$AA$7</f>
        <v>0</v>
      </c>
      <c r="AB20" s="20" t="e">
        <f aca="false">M20*(1-COS(MAX(0,Y19-Y20))^2)*$AB$7</f>
        <v>#VALUE!</v>
      </c>
      <c r="AC20" s="13" t="e">
        <f aca="false">AVERAGE(R19:R20)*$Z20</f>
        <v>#VALUE!</v>
      </c>
      <c r="AD20" s="13" t="e">
        <f aca="false">($D$2/AVERAGE(Q19:Q20))^2*$Z20</f>
        <v>#VALUE!</v>
      </c>
      <c r="AE20" s="13" t="e">
        <f aca="false">SQRT($R20*$R19)*$Z20</f>
        <v>#VALUE!</v>
      </c>
      <c r="AF20" s="13" t="e">
        <f aca="false">MAX(R19:R20)*Z20</f>
        <v>#VALUE!</v>
      </c>
      <c r="AG20" s="13" t="e">
        <f aca="false">(U20-U19-P20*Z20)/$D$2</f>
        <v>#VALUE!</v>
      </c>
      <c r="AH20" s="13" t="e">
        <f aca="false">$S20-$S19+AD20+X20+AB20+AA20</f>
        <v>#VALUE!</v>
      </c>
    </row>
    <row r="21" customFormat="false" ht="12.75" hidden="false" customHeight="false" outlineLevel="0" collapsed="false">
      <c r="A21" s="1" t="n">
        <v>1</v>
      </c>
      <c r="B21" s="26" t="e">
        <f aca="false">IF(A21=1,AH21^2,IF(A21=2,AG21^2,0))</f>
        <v>#VALUE!</v>
      </c>
      <c r="C21" s="1" t="n">
        <f aca="false">C20+1</f>
        <v>11</v>
      </c>
      <c r="D21" s="1" t="n">
        <f aca="false">D20+$D$5</f>
        <v>200</v>
      </c>
      <c r="E21" s="19" t="e">
        <f aca="false">interpolate_vert('Profile (2)'!$C$9:$C$13,'Profile (2)'!$D$9:$D$13,D21)</f>
        <v>#VALUE!</v>
      </c>
      <c r="F21" s="13" t="n">
        <v>0.01</v>
      </c>
      <c r="G21" s="25" t="n">
        <v>1.00490112810874</v>
      </c>
      <c r="H21" s="19" t="e">
        <f aca="false">G21+E21</f>
        <v>#VALUE!</v>
      </c>
      <c r="I21" s="19" t="n">
        <v>8</v>
      </c>
      <c r="J21" s="20" t="n">
        <v>0</v>
      </c>
      <c r="K21" s="19" t="n">
        <f aca="false">I21*G21+G21^2*J21</f>
        <v>8.03920902486994</v>
      </c>
      <c r="L21" s="19" t="n">
        <f aca="false">$D$2/K21</f>
        <v>2.48780693947979</v>
      </c>
      <c r="M21" s="19" t="n">
        <f aca="false">L21^2/2/$G$2</f>
        <v>0.31545277105626</v>
      </c>
      <c r="N21" s="19" t="n">
        <f aca="false">I21+G21*2*SQRT(1+J21^2)</f>
        <v>10.0098022562175</v>
      </c>
      <c r="O21" s="19" t="n">
        <f aca="false">K21/N21</f>
        <v>0.803133650305276</v>
      </c>
      <c r="P21" s="19" t="n">
        <f aca="false">O21*$G$4*R21</f>
        <v>6.53190334396275</v>
      </c>
      <c r="Q21" s="21" t="n">
        <f aca="false">$G$3/$F21*$K21*$O21^(2/3)</f>
        <v>694.606008736761</v>
      </c>
      <c r="R21" s="22" t="n">
        <f aca="false">($D$2/Q21)^2</f>
        <v>0.000829054191930623</v>
      </c>
      <c r="S21" s="19" t="e">
        <f aca="false">H21+M21</f>
        <v>#VALUE!</v>
      </c>
      <c r="T21" s="19" t="e">
        <f aca="false">M21+G21*COS(Y21)</f>
        <v>#VALUE!</v>
      </c>
      <c r="U21" s="23" t="e">
        <f aca="false">$G$5*$D$2*L21+0.5*$G$4*COS(Y21)*G21*K21</f>
        <v>#VALUE!</v>
      </c>
      <c r="V21" s="20" t="n">
        <f aca="false">L21/SQRT($G$2*K21/(I21+G21*2*J21))</f>
        <v>0.792356279920538</v>
      </c>
      <c r="W21" s="24" t="n">
        <f aca="false">0.5*(SQRT(1+8*V21^2)-1)*G21</f>
        <v>0.730615513378794</v>
      </c>
      <c r="X21" s="20" t="n">
        <f aca="false">IF(M21&gt;M20,$D$3,$D$4)*ABS(M21-M20)</f>
        <v>0</v>
      </c>
      <c r="Y21" s="13" t="e">
        <f aca="false">ATAN(ABS($E20-$E21)/ABS($D20-$D21))</f>
        <v>#VALUE!</v>
      </c>
      <c r="Z21" s="20" t="e">
        <f aca="false">ABS($D21-$D20)/COS(Y21)</f>
        <v>#VALUE!</v>
      </c>
      <c r="AA21" s="20" t="n">
        <f aca="false">G20*IF(AND(V21&lt;1,V20&gt;1),(SQRT(1+8*V20^2)-3)^3/16/(SQRT(1+8*V20^2)-1),0)*$AA$7</f>
        <v>0</v>
      </c>
      <c r="AB21" s="20" t="e">
        <f aca="false">M21*(1-COS(MAX(0,Y20-Y21))^2)*$AB$7</f>
        <v>#VALUE!</v>
      </c>
      <c r="AC21" s="13" t="e">
        <f aca="false">AVERAGE(R20:R21)*$Z21</f>
        <v>#VALUE!</v>
      </c>
      <c r="AD21" s="13" t="e">
        <f aca="false">($D$2/AVERAGE(Q20:Q21))^2*$Z21</f>
        <v>#VALUE!</v>
      </c>
      <c r="AE21" s="13" t="e">
        <f aca="false">SQRT($R21*$R20)*$Z21</f>
        <v>#VALUE!</v>
      </c>
      <c r="AF21" s="13" t="e">
        <f aca="false">MAX(R20:R21)*Z21</f>
        <v>#VALUE!</v>
      </c>
      <c r="AG21" s="13" t="e">
        <f aca="false">(U21-U20-P21*Z21)/$D$2</f>
        <v>#VALUE!</v>
      </c>
      <c r="AH21" s="13" t="e">
        <f aca="false">$S21-$S20+AD21+X21+AB21+AA21</f>
        <v>#VALUE!</v>
      </c>
    </row>
    <row r="22" customFormat="false" ht="12.75" hidden="false" customHeight="false" outlineLevel="0" collapsed="false">
      <c r="A22" s="1" t="n">
        <v>1</v>
      </c>
      <c r="B22" s="26" t="e">
        <f aca="false">IF(A22=1,AH22^2,IF(A22=2,AG22^2,0))</f>
        <v>#VALUE!</v>
      </c>
      <c r="C22" s="1" t="n">
        <f aca="false">C21+1</f>
        <v>12</v>
      </c>
      <c r="D22" s="1" t="n">
        <f aca="false">D21+$D$5</f>
        <v>220</v>
      </c>
      <c r="E22" s="19" t="e">
        <f aca="false">interpolate_vert('Profile (2)'!$C$9:$C$13,'Profile (2)'!$D$9:$D$13,D22)</f>
        <v>#VALUE!</v>
      </c>
      <c r="F22" s="13" t="n">
        <v>0.01</v>
      </c>
      <c r="G22" s="25" t="n">
        <v>0.995279075648466</v>
      </c>
      <c r="H22" s="19" t="e">
        <f aca="false">G22+E22</f>
        <v>#VALUE!</v>
      </c>
      <c r="I22" s="19" t="n">
        <v>8</v>
      </c>
      <c r="J22" s="20" t="n">
        <v>0</v>
      </c>
      <c r="K22" s="19" t="n">
        <f aca="false">I22*G22+G22^2*J22</f>
        <v>7.96223260518772</v>
      </c>
      <c r="L22" s="19" t="n">
        <f aca="false">$D$2/K22</f>
        <v>2.51185829298295</v>
      </c>
      <c r="M22" s="19" t="n">
        <f aca="false">L22^2/2/$G$2</f>
        <v>0.321581655658879</v>
      </c>
      <c r="N22" s="19" t="n">
        <f aca="false">I22+G22*2*SQRT(1+J22^2)</f>
        <v>9.99055815129693</v>
      </c>
      <c r="O22" s="19" t="n">
        <f aca="false">K22/N22</f>
        <v>0.796975752966725</v>
      </c>
      <c r="P22" s="19" t="n">
        <f aca="false">O22*$G$4*R22</f>
        <v>6.67591667913736</v>
      </c>
      <c r="Q22" s="21" t="n">
        <f aca="false">$G$3/$F22*$K22*$O22^(2/3)</f>
        <v>684.434038465453</v>
      </c>
      <c r="R22" s="22" t="n">
        <f aca="false">($D$2/Q22)^2</f>
        <v>0.000853879902067898</v>
      </c>
      <c r="S22" s="19" t="e">
        <f aca="false">H22+M22</f>
        <v>#VALUE!</v>
      </c>
      <c r="T22" s="19" t="e">
        <f aca="false">M22+G22*COS(Y22)</f>
        <v>#VALUE!</v>
      </c>
      <c r="U22" s="23" t="e">
        <f aca="false">$G$5*$D$2*L22+0.5*$G$4*COS(Y22)*G22*K22</f>
        <v>#VALUE!</v>
      </c>
      <c r="V22" s="20" t="n">
        <f aca="false">L22/SQRT($G$2*K22/(I22+G22*2*J22))</f>
        <v>0.803874392495714</v>
      </c>
      <c r="W22" s="24" t="n">
        <f aca="false">0.5*(SQRT(1+8*V22^2)-1)*G22</f>
        <v>0.738442612182232</v>
      </c>
      <c r="X22" s="20" t="n">
        <f aca="false">IF(M22&gt;M21,$D$3,$D$4)*ABS(M22-M21)</f>
        <v>0</v>
      </c>
      <c r="Y22" s="13" t="e">
        <f aca="false">ATAN(ABS($E21-$E22)/ABS($D21-$D22))</f>
        <v>#VALUE!</v>
      </c>
      <c r="Z22" s="20" t="e">
        <f aca="false">ABS($D22-$D21)/COS(Y22)</f>
        <v>#VALUE!</v>
      </c>
      <c r="AA22" s="20" t="n">
        <f aca="false">G21*IF(AND(V22&lt;1,V21&gt;1),(SQRT(1+8*V21^2)-3)^3/16/(SQRT(1+8*V21^2)-1),0)*$AA$7</f>
        <v>0</v>
      </c>
      <c r="AB22" s="20" t="e">
        <f aca="false">M22*(1-COS(MAX(0,Y21-Y22))^2)*$AB$7</f>
        <v>#VALUE!</v>
      </c>
      <c r="AC22" s="13" t="e">
        <f aca="false">AVERAGE(R21:R22)*$Z22</f>
        <v>#VALUE!</v>
      </c>
      <c r="AD22" s="13" t="e">
        <f aca="false">($D$2/AVERAGE(Q21:Q22))^2*$Z22</f>
        <v>#VALUE!</v>
      </c>
      <c r="AE22" s="13" t="e">
        <f aca="false">SQRT($R22*$R21)*$Z22</f>
        <v>#VALUE!</v>
      </c>
      <c r="AF22" s="13" t="e">
        <f aca="false">MAX(R21:R22)*Z22</f>
        <v>#VALUE!</v>
      </c>
      <c r="AG22" s="13" t="e">
        <f aca="false">(U22-U21-P22*Z22)/$D$2</f>
        <v>#VALUE!</v>
      </c>
      <c r="AH22" s="13" t="e">
        <f aca="false">$S22-$S21+AD22+X22+AB22+AA22</f>
        <v>#VALUE!</v>
      </c>
    </row>
    <row r="23" customFormat="false" ht="12.75" hidden="false" customHeight="false" outlineLevel="0" collapsed="false">
      <c r="A23" s="1" t="n">
        <v>1</v>
      </c>
      <c r="B23" s="26" t="e">
        <f aca="false">IF(A23=1,AH23^2,IF(A23=2,AG23^2,0))</f>
        <v>#VALUE!</v>
      </c>
      <c r="C23" s="1" t="n">
        <f aca="false">C22+1</f>
        <v>13</v>
      </c>
      <c r="D23" s="1" t="n">
        <f aca="false">D22+$D$5</f>
        <v>240</v>
      </c>
      <c r="E23" s="19" t="e">
        <f aca="false">interpolate_vert('Profile (2)'!$C$9:$C$13,'Profile (2)'!$D$9:$D$13,D23)</f>
        <v>#VALUE!</v>
      </c>
      <c r="F23" s="13" t="n">
        <v>0.01</v>
      </c>
      <c r="G23" s="25" t="n">
        <v>0.983408392519084</v>
      </c>
      <c r="H23" s="19" t="e">
        <f aca="false">G23+E23</f>
        <v>#VALUE!</v>
      </c>
      <c r="I23" s="19" t="n">
        <v>8</v>
      </c>
      <c r="J23" s="20" t="n">
        <v>0</v>
      </c>
      <c r="K23" s="19" t="n">
        <f aca="false">I23*G23+G23^2*J23</f>
        <v>7.86726714015267</v>
      </c>
      <c r="L23" s="19" t="n">
        <f aca="false">$D$2/K23</f>
        <v>2.54217883334922</v>
      </c>
      <c r="M23" s="19" t="n">
        <f aca="false">L23^2/2/$G$2</f>
        <v>0.329392111148258</v>
      </c>
      <c r="N23" s="19" t="n">
        <f aca="false">I23+G23*2*SQRT(1+J23^2)</f>
        <v>9.96681678503817</v>
      </c>
      <c r="O23" s="19" t="n">
        <f aca="false">K23/N23</f>
        <v>0.789346017874306</v>
      </c>
      <c r="P23" s="19" t="n">
        <f aca="false">O23*$G$4*R23</f>
        <v>6.86002023414724</v>
      </c>
      <c r="Q23" s="21" t="n">
        <f aca="false">$G$3/$F23*$K23*$O23^(2/3)</f>
        <v>671.947762588391</v>
      </c>
      <c r="R23" s="22" t="n">
        <f aca="false">($D$2/Q23)^2</f>
        <v>0.000885908700588726</v>
      </c>
      <c r="S23" s="19" t="e">
        <f aca="false">H23+M23</f>
        <v>#VALUE!</v>
      </c>
      <c r="T23" s="19" t="e">
        <f aca="false">M23+G23*COS(Y23)</f>
        <v>#VALUE!</v>
      </c>
      <c r="U23" s="23" t="e">
        <f aca="false">$G$5*$D$2*L23+0.5*$G$4*COS(Y23)*G23*K23</f>
        <v>#VALUE!</v>
      </c>
      <c r="V23" s="20" t="n">
        <f aca="false">L23/SQRT($G$2*K23/(I23+G23*2*J23))</f>
        <v>0.818473531805796</v>
      </c>
      <c r="W23" s="24" t="n">
        <f aca="false">0.5*(SQRT(1+8*V23^2)-1)*G23</f>
        <v>0.748247771661129</v>
      </c>
      <c r="X23" s="20" t="n">
        <f aca="false">IF(M23&gt;M22,$D$3,$D$4)*ABS(M23-M22)</f>
        <v>0</v>
      </c>
      <c r="Y23" s="13" t="e">
        <f aca="false">ATAN(ABS($E22-$E23)/ABS($D22-$D23))</f>
        <v>#VALUE!</v>
      </c>
      <c r="Z23" s="20" t="e">
        <f aca="false">ABS($D23-$D22)/COS(Y23)</f>
        <v>#VALUE!</v>
      </c>
      <c r="AA23" s="20" t="n">
        <f aca="false">G22*IF(AND(V23&lt;1,V22&gt;1),(SQRT(1+8*V22^2)-3)^3/16/(SQRT(1+8*V22^2)-1),0)*$AA$7</f>
        <v>0</v>
      </c>
      <c r="AB23" s="20" t="e">
        <f aca="false">M23*(1-COS(MAX(0,Y22-Y23))^2)*$AB$7</f>
        <v>#VALUE!</v>
      </c>
      <c r="AC23" s="13" t="e">
        <f aca="false">AVERAGE(R22:R23)*$Z23</f>
        <v>#VALUE!</v>
      </c>
      <c r="AD23" s="13" t="e">
        <f aca="false">($D$2/AVERAGE(Q22:Q23))^2*$Z23</f>
        <v>#VALUE!</v>
      </c>
      <c r="AE23" s="13" t="e">
        <f aca="false">SQRT($R23*$R22)*$Z23</f>
        <v>#VALUE!</v>
      </c>
      <c r="AF23" s="13" t="e">
        <f aca="false">MAX(R22:R23)*Z23</f>
        <v>#VALUE!</v>
      </c>
      <c r="AG23" s="13" t="e">
        <f aca="false">(U23-U22-P23*Z23)/$D$2</f>
        <v>#VALUE!</v>
      </c>
      <c r="AH23" s="13" t="e">
        <f aca="false">$S23-$S22+AD23+X23+AB23+AA23</f>
        <v>#VALUE!</v>
      </c>
    </row>
    <row r="24" customFormat="false" ht="12.75" hidden="false" customHeight="false" outlineLevel="0" collapsed="false">
      <c r="A24" s="1" t="n">
        <v>1</v>
      </c>
      <c r="B24" s="26" t="e">
        <f aca="false">IF(A24=1,AH24^2,IF(A24=2,AG24^2,0))</f>
        <v>#VALUE!</v>
      </c>
      <c r="C24" s="1" t="n">
        <f aca="false">C23+1</f>
        <v>14</v>
      </c>
      <c r="D24" s="1" t="n">
        <f aca="false">D23+$D$5</f>
        <v>260</v>
      </c>
      <c r="E24" s="19" t="e">
        <f aca="false">interpolate_vert('Profile (2)'!$C$9:$C$13,'Profile (2)'!$D$9:$D$13,D24)</f>
        <v>#VALUE!</v>
      </c>
      <c r="F24" s="13" t="n">
        <v>0.01</v>
      </c>
      <c r="G24" s="25" t="n">
        <v>0.968078358783169</v>
      </c>
      <c r="H24" s="19" t="e">
        <f aca="false">G24+E24</f>
        <v>#VALUE!</v>
      </c>
      <c r="I24" s="19" t="n">
        <v>8</v>
      </c>
      <c r="J24" s="20" t="n">
        <v>0</v>
      </c>
      <c r="K24" s="19" t="n">
        <f aca="false">I24*G24+G24^2*J24</f>
        <v>7.74462687026535</v>
      </c>
      <c r="L24" s="19" t="n">
        <f aca="false">$D$2/K24</f>
        <v>2.58243558211795</v>
      </c>
      <c r="M24" s="19" t="n">
        <f aca="false">L24^2/2/$G$2</f>
        <v>0.339906908042246</v>
      </c>
      <c r="N24" s="19" t="n">
        <f aca="false">I24+G24*2*SQRT(1+J24^2)</f>
        <v>9.93615671756634</v>
      </c>
      <c r="O24" s="19" t="n">
        <f aca="false">K24/N24</f>
        <v>0.779438880686479</v>
      </c>
      <c r="P24" s="19" t="n">
        <f aca="false">O24*$G$4*R24</f>
        <v>7.10887120746248</v>
      </c>
      <c r="Q24" s="21" t="n">
        <f aca="false">$G$3/$F24*$K24*$O24^(2/3)</f>
        <v>655.926548483114</v>
      </c>
      <c r="R24" s="22" t="n">
        <f aca="false">($D$2/Q24)^2</f>
        <v>0.000929714432599753</v>
      </c>
      <c r="S24" s="19" t="e">
        <f aca="false">H24+M24</f>
        <v>#VALUE!</v>
      </c>
      <c r="T24" s="19" t="e">
        <f aca="false">M24+G24*COS(Y24)</f>
        <v>#VALUE!</v>
      </c>
      <c r="U24" s="23" t="e">
        <f aca="false">$G$5*$D$2*L24+0.5*$G$4*COS(Y24)*G24*K24</f>
        <v>#VALUE!</v>
      </c>
      <c r="V24" s="20" t="n">
        <f aca="false">L24/SQRT($G$2*K24/(I24+G24*2*J24))</f>
        <v>0.837991739308206</v>
      </c>
      <c r="W24" s="24" t="n">
        <f aca="false">0.5*(SQRT(1+8*V24^2)-1)*G24</f>
        <v>0.761159605498794</v>
      </c>
      <c r="X24" s="20" t="n">
        <f aca="false">IF(M24&gt;M23,$D$3,$D$4)*ABS(M24-M23)</f>
        <v>0</v>
      </c>
      <c r="Y24" s="13" t="e">
        <f aca="false">ATAN(ABS($E23-$E24)/ABS($D23-$D24))</f>
        <v>#VALUE!</v>
      </c>
      <c r="Z24" s="20" t="e">
        <f aca="false">ABS($D24-$D23)/COS(Y24)</f>
        <v>#VALUE!</v>
      </c>
      <c r="AA24" s="20" t="n">
        <f aca="false">G23*IF(AND(V24&lt;1,V23&gt;1),(SQRT(1+8*V23^2)-3)^3/16/(SQRT(1+8*V23^2)-1),0)*$AA$7</f>
        <v>0</v>
      </c>
      <c r="AB24" s="20" t="e">
        <f aca="false">M24*(1-COS(MAX(0,Y23-Y24))^2)*$AB$7</f>
        <v>#VALUE!</v>
      </c>
      <c r="AC24" s="13" t="e">
        <f aca="false">AVERAGE(R23:R24)*$Z24</f>
        <v>#VALUE!</v>
      </c>
      <c r="AD24" s="13" t="e">
        <f aca="false">($D$2/AVERAGE(Q23:Q24))^2*$Z24</f>
        <v>#VALUE!</v>
      </c>
      <c r="AE24" s="13" t="e">
        <f aca="false">SQRT($R24*$R23)*$Z24</f>
        <v>#VALUE!</v>
      </c>
      <c r="AF24" s="13" t="e">
        <f aca="false">MAX(R23:R24)*Z24</f>
        <v>#VALUE!</v>
      </c>
      <c r="AG24" s="13" t="e">
        <f aca="false">(U24-U23-P24*Z24)/$D$2</f>
        <v>#VALUE!</v>
      </c>
      <c r="AH24" s="13" t="e">
        <f aca="false">$S24-$S23+AD24+X24+AB24+AA24</f>
        <v>#VALUE!</v>
      </c>
    </row>
    <row r="25" customFormat="false" ht="12.75" hidden="false" customHeight="false" outlineLevel="0" collapsed="false">
      <c r="A25" s="1" t="n">
        <v>1</v>
      </c>
      <c r="B25" s="26" t="e">
        <f aca="false">IF(A25=1,AH25^2,IF(A25=2,AG25^2,0))</f>
        <v>#VALUE!</v>
      </c>
      <c r="C25" s="1" t="n">
        <f aca="false">C24+1</f>
        <v>15</v>
      </c>
      <c r="D25" s="1" t="n">
        <f aca="false">D24+$D$5</f>
        <v>280</v>
      </c>
      <c r="E25" s="19" t="e">
        <f aca="false">interpolate_vert('Profile (2)'!$C$9:$C$13,'Profile (2)'!$D$9:$D$13,D25)</f>
        <v>#VALUE!</v>
      </c>
      <c r="F25" s="13" t="n">
        <v>0.01</v>
      </c>
      <c r="G25" s="25" t="n">
        <v>0.946463207206342</v>
      </c>
      <c r="H25" s="19" t="e">
        <f aca="false">G25+E25</f>
        <v>#VALUE!</v>
      </c>
      <c r="I25" s="19" t="n">
        <v>8</v>
      </c>
      <c r="J25" s="20" t="n">
        <v>0</v>
      </c>
      <c r="K25" s="19" t="n">
        <f aca="false">I25*G25+G25^2*J25</f>
        <v>7.57170565765073</v>
      </c>
      <c r="L25" s="19" t="n">
        <f aca="false">$D$2/K25</f>
        <v>2.64141276804537</v>
      </c>
      <c r="M25" s="19" t="n">
        <f aca="false">L25^2/2/$G$2</f>
        <v>0.355609653985377</v>
      </c>
      <c r="N25" s="19" t="n">
        <f aca="false">I25+G25*2*SQRT(1+J25^2)</f>
        <v>9.89292641441268</v>
      </c>
      <c r="O25" s="19" t="n">
        <f aca="false">K25/N25</f>
        <v>0.765365609777483</v>
      </c>
      <c r="P25" s="19" t="n">
        <f aca="false">O25*$G$4*R25</f>
        <v>7.48258923722938</v>
      </c>
      <c r="Q25" s="21" t="n">
        <f aca="false">$G$3/$F25*$K25*$O25^(2/3)</f>
        <v>633.53851014695</v>
      </c>
      <c r="R25" s="22" t="n">
        <f aca="false">($D$2/Q25)^2</f>
        <v>0.000996584098777773</v>
      </c>
      <c r="S25" s="19" t="e">
        <f aca="false">H25+M25</f>
        <v>#VALUE!</v>
      </c>
      <c r="T25" s="19" t="e">
        <f aca="false">M25+G25*COS(Y25)</f>
        <v>#VALUE!</v>
      </c>
      <c r="U25" s="23" t="e">
        <f aca="false">$G$5*$D$2*L25+0.5*$G$4*COS(Y25)*G25*K25</f>
        <v>#VALUE!</v>
      </c>
      <c r="V25" s="20" t="n">
        <f aca="false">L25/SQRT($G$2*K25/(I25+G25*2*J25))</f>
        <v>0.866861871569938</v>
      </c>
      <c r="W25" s="24" t="n">
        <f aca="false">0.5*(SQRT(1+8*V25^2)-1)*G25</f>
        <v>0.779858163790601</v>
      </c>
      <c r="X25" s="20" t="n">
        <f aca="false">IF(M25&gt;M24,$D$3,$D$4)*ABS(M25-M24)</f>
        <v>0</v>
      </c>
      <c r="Y25" s="13" t="e">
        <f aca="false">ATAN(ABS($E24-$E25)/ABS($D24-$D25))</f>
        <v>#VALUE!</v>
      </c>
      <c r="Z25" s="20" t="e">
        <f aca="false">ABS($D25-$D24)/COS(Y25)</f>
        <v>#VALUE!</v>
      </c>
      <c r="AA25" s="20" t="n">
        <f aca="false">G24*IF(AND(V25&lt;1,V24&gt;1),(SQRT(1+8*V24^2)-3)^3/16/(SQRT(1+8*V24^2)-1),0)*$AA$7</f>
        <v>0</v>
      </c>
      <c r="AB25" s="20" t="e">
        <f aca="false">M25*(1-COS(MAX(0,Y24-Y25))^2)*$AB$7</f>
        <v>#VALUE!</v>
      </c>
      <c r="AC25" s="13" t="e">
        <f aca="false">AVERAGE(R24:R25)*$Z25</f>
        <v>#VALUE!</v>
      </c>
      <c r="AD25" s="13" t="e">
        <f aca="false">($D$2/AVERAGE(Q24:Q25))^2*$Z25</f>
        <v>#VALUE!</v>
      </c>
      <c r="AE25" s="13" t="e">
        <f aca="false">SQRT($R25*$R24)*$Z25</f>
        <v>#VALUE!</v>
      </c>
      <c r="AF25" s="13" t="e">
        <f aca="false">MAX(R24:R25)*Z25</f>
        <v>#VALUE!</v>
      </c>
      <c r="AG25" s="13" t="e">
        <f aca="false">(U25-U24-P25*Z25)/$D$2</f>
        <v>#VALUE!</v>
      </c>
      <c r="AH25" s="13" t="e">
        <f aca="false">$S25-$S24+AD25+X25+AB25+AA25</f>
        <v>#VALUE!</v>
      </c>
    </row>
    <row r="26" customFormat="false" ht="12.75" hidden="false" customHeight="false" outlineLevel="0" collapsed="false">
      <c r="A26" s="1" t="n">
        <v>1</v>
      </c>
      <c r="B26" s="26" t="e">
        <f aca="false">IF(A26=1,AH26^2,IF(A26=2,AG26^2,0))</f>
        <v>#VALUE!</v>
      </c>
      <c r="C26" s="1" t="n">
        <f aca="false">C25+1</f>
        <v>16</v>
      </c>
      <c r="D26" s="1" t="n">
        <f aca="false">D25+$D$5</f>
        <v>300</v>
      </c>
      <c r="E26" s="19" t="e">
        <f aca="false">interpolate_vert('Profile (2)'!$C$9:$C$13,'Profile (2)'!$D$9:$D$13,D26)</f>
        <v>#VALUE!</v>
      </c>
      <c r="F26" s="13" t="n">
        <v>0.01</v>
      </c>
      <c r="G26" s="25" t="n">
        <v>0.838488611448564</v>
      </c>
      <c r="H26" s="19" t="e">
        <f aca="false">G26+E26</f>
        <v>#VALUE!</v>
      </c>
      <c r="I26" s="19" t="n">
        <v>8</v>
      </c>
      <c r="J26" s="20" t="n">
        <v>0</v>
      </c>
      <c r="K26" s="19" t="n">
        <f aca="false">I26*G26+G26^2*J26</f>
        <v>6.70790889158851</v>
      </c>
      <c r="L26" s="19" t="n">
        <f aca="false">$D$2/K26</f>
        <v>2.98155510506103</v>
      </c>
      <c r="M26" s="19" t="n">
        <f aca="false">L26^2/2/$G$2</f>
        <v>0.453092295846865</v>
      </c>
      <c r="N26" s="19" t="n">
        <f aca="false">I26+G26*2*SQRT(1+J26^2)</f>
        <v>9.67697722289713</v>
      </c>
      <c r="O26" s="19" t="n">
        <f aca="false">K26/N26</f>
        <v>0.693182254859154</v>
      </c>
      <c r="P26" s="19" t="n">
        <f aca="false">O26*$G$4*R26</f>
        <v>9.8538408268588</v>
      </c>
      <c r="Q26" s="21" t="n">
        <f aca="false">$G$3/$F26*$K26*$O26^(2/3)</f>
        <v>525.394408192032</v>
      </c>
      <c r="R26" s="22" t="n">
        <f aca="false">($D$2/Q26)^2</f>
        <v>0.00144906911064491</v>
      </c>
      <c r="S26" s="19" t="e">
        <f aca="false">H26+M26</f>
        <v>#VALUE!</v>
      </c>
      <c r="T26" s="19" t="e">
        <f aca="false">M26+G26*COS(Y26)</f>
        <v>#VALUE!</v>
      </c>
      <c r="U26" s="23" t="e">
        <f aca="false">$G$5*$D$2*L26+0.5*$G$4*COS(Y26)*G26*K26</f>
        <v>#VALUE!</v>
      </c>
      <c r="V26" s="20" t="n">
        <f aca="false">L26/SQRT($G$2*K26/(I26+G26*2*J26))</f>
        <v>1.03958439686099</v>
      </c>
      <c r="W26" s="24" t="n">
        <f aca="false">0.5*(SQRT(1+8*V26^2)-1)*G26</f>
        <v>0.882837376772233</v>
      </c>
      <c r="X26" s="20" t="n">
        <f aca="false">IF(M26&gt;M25,$D$3,$D$4)*ABS(M26-M25)</f>
        <v>0</v>
      </c>
      <c r="Y26" s="13" t="e">
        <f aca="false">ATAN(ABS($E25-$E26)/ABS($D25-$D26))</f>
        <v>#VALUE!</v>
      </c>
      <c r="Z26" s="20" t="e">
        <f aca="false">ABS($D26-$D25)/COS(Y26)</f>
        <v>#VALUE!</v>
      </c>
      <c r="AA26" s="20" t="n">
        <f aca="false">G25*IF(AND(V26&lt;1,V25&gt;1),(SQRT(1+8*V25^2)-3)^3/16/(SQRT(1+8*V25^2)-1),0)*$AA$7</f>
        <v>0</v>
      </c>
      <c r="AB26" s="20" t="e">
        <f aca="false">M26*(1-COS(MAX(0,Y25-Y26))^2)*$AB$7</f>
        <v>#VALUE!</v>
      </c>
      <c r="AC26" s="13" t="e">
        <f aca="false">AVERAGE(R25:R26)*$Z26</f>
        <v>#VALUE!</v>
      </c>
      <c r="AD26" s="13" t="e">
        <f aca="false">($D$2/AVERAGE(Q25:Q26))^2*$Z26</f>
        <v>#VALUE!</v>
      </c>
      <c r="AE26" s="13" t="e">
        <f aca="false">SQRT($R26*$R25)*$Z26</f>
        <v>#VALUE!</v>
      </c>
      <c r="AF26" s="13" t="e">
        <f aca="false">MAX(R25:R26)*Z26</f>
        <v>#VALUE!</v>
      </c>
      <c r="AG26" s="13" t="e">
        <f aca="false">(U26-U25-P26*Z26)/$D$2</f>
        <v>#VALUE!</v>
      </c>
      <c r="AH26" s="13" t="e">
        <f aca="false">$S26-$S25+AD26+X26+AB26+AA26</f>
        <v>#VALUE!</v>
      </c>
    </row>
    <row r="27" customFormat="false" ht="12.75" hidden="false" customHeight="false" outlineLevel="0" collapsed="false">
      <c r="A27" s="1" t="n">
        <v>1</v>
      </c>
      <c r="B27" s="26" t="e">
        <f aca="false">IF(A27=1,AH27^2,IF(A27=2,AG27^2,0))</f>
        <v>#VALUE!</v>
      </c>
      <c r="C27" s="1" t="n">
        <f aca="false">C26+1</f>
        <v>17</v>
      </c>
      <c r="D27" s="1" t="n">
        <f aca="false">D26+$D$5</f>
        <v>320</v>
      </c>
      <c r="E27" s="19" t="e">
        <f aca="false">interpolate_vert('Profile (2)'!$C$9:$C$13,'Profile (2)'!$D$9:$D$13,D27)</f>
        <v>#VALUE!</v>
      </c>
      <c r="F27" s="13" t="n">
        <v>0.01</v>
      </c>
      <c r="G27" s="25" t="n">
        <v>0.696111511177831</v>
      </c>
      <c r="H27" s="19" t="e">
        <f aca="false">G27+E27</f>
        <v>#VALUE!</v>
      </c>
      <c r="I27" s="19" t="n">
        <v>8</v>
      </c>
      <c r="J27" s="20" t="n">
        <v>0</v>
      </c>
      <c r="K27" s="19" t="n">
        <f aca="false">I27*G27+G27^2*J27</f>
        <v>5.56889208942265</v>
      </c>
      <c r="L27" s="19" t="n">
        <f aca="false">$D$2/K27</f>
        <v>3.59137862232728</v>
      </c>
      <c r="M27" s="19" t="n">
        <f aca="false">L27^2/2/$G$2</f>
        <v>0.657390438782333</v>
      </c>
      <c r="N27" s="19" t="n">
        <f aca="false">I27+G27*2*SQRT(1+J27^2)</f>
        <v>9.39222302235566</v>
      </c>
      <c r="O27" s="19" t="n">
        <f aca="false">K27/N27</f>
        <v>0.592925878800727</v>
      </c>
      <c r="P27" s="19" t="n">
        <f aca="false">O27*$G$4*R27</f>
        <v>15.0611427604943</v>
      </c>
      <c r="Q27" s="21" t="n">
        <f aca="false">$G$3/$F27*$K27*$O27^(2/3)</f>
        <v>393.039084720031</v>
      </c>
      <c r="R27" s="22" t="n">
        <f aca="false">($D$2/Q27)^2</f>
        <v>0.00258933661011895</v>
      </c>
      <c r="S27" s="19" t="e">
        <f aca="false">H27+M27</f>
        <v>#VALUE!</v>
      </c>
      <c r="T27" s="19" t="e">
        <f aca="false">M27+G27*COS(Y27)</f>
        <v>#VALUE!</v>
      </c>
      <c r="U27" s="23" t="e">
        <f aca="false">$G$5*$D$2*L27+0.5*$G$4*COS(Y27)*G27*K27</f>
        <v>#VALUE!</v>
      </c>
      <c r="V27" s="20" t="n">
        <f aca="false">L27/SQRT($G$2*K27/(I27+G27*2*J27))</f>
        <v>1.37431814900778</v>
      </c>
      <c r="W27" s="24" t="n">
        <f aca="false">0.5*(SQRT(1+8*V27^2)-1)*G27</f>
        <v>1.04894496599181</v>
      </c>
      <c r="X27" s="20" t="n">
        <f aca="false">IF(M27&gt;M26,$D$3,$D$4)*ABS(M27-M26)</f>
        <v>0</v>
      </c>
      <c r="Y27" s="13" t="e">
        <f aca="false">ATAN(ABS($E26-$E27)/ABS($D26-$D27))</f>
        <v>#VALUE!</v>
      </c>
      <c r="Z27" s="20" t="e">
        <f aca="false">ABS($D27-$D26)/COS(Y27)</f>
        <v>#VALUE!</v>
      </c>
      <c r="AA27" s="20" t="n">
        <f aca="false">G26*IF(AND(V27&lt;1,V26&gt;1),(SQRT(1+8*V26^2)-3)^3/16/(SQRT(1+8*V26^2)-1),0)*$AA$7</f>
        <v>0</v>
      </c>
      <c r="AB27" s="20" t="e">
        <f aca="false">M27*(1-COS(MAX(0,Y26-Y27))^2)*$AB$7</f>
        <v>#VALUE!</v>
      </c>
      <c r="AC27" s="13" t="e">
        <f aca="false">AVERAGE(R26:R27)*$Z27</f>
        <v>#VALUE!</v>
      </c>
      <c r="AD27" s="13" t="e">
        <f aca="false">($D$2/AVERAGE(Q26:Q27))^2*$Z27</f>
        <v>#VALUE!</v>
      </c>
      <c r="AE27" s="13" t="e">
        <f aca="false">SQRT($R27*$R26)*$Z27</f>
        <v>#VALUE!</v>
      </c>
      <c r="AF27" s="13" t="e">
        <f aca="false">MAX(R26:R27)*Z27</f>
        <v>#VALUE!</v>
      </c>
      <c r="AG27" s="13" t="e">
        <f aca="false">(U27-U26-P27*Z27)/$D$2</f>
        <v>#VALUE!</v>
      </c>
      <c r="AH27" s="13" t="e">
        <f aca="false">$S27-$S26+AD27+X27+AB27+AA27</f>
        <v>#VALUE!</v>
      </c>
    </row>
    <row r="28" customFormat="false" ht="12.75" hidden="false" customHeight="false" outlineLevel="0" collapsed="false">
      <c r="A28" s="1" t="n">
        <v>1</v>
      </c>
      <c r="B28" s="26" t="e">
        <f aca="false">IF(A28=1,AH28^2,IF(A28=2,AG28^2,0))</f>
        <v>#VALUE!</v>
      </c>
      <c r="C28" s="1" t="n">
        <f aca="false">C27+1</f>
        <v>18</v>
      </c>
      <c r="D28" s="1" t="n">
        <f aca="false">D27+$D$5</f>
        <v>340</v>
      </c>
      <c r="E28" s="19" t="e">
        <f aca="false">interpolate_vert('Profile (2)'!$C$9:$C$13,'Profile (2)'!$D$9:$D$13,D28)</f>
        <v>#VALUE!</v>
      </c>
      <c r="F28" s="13" t="n">
        <v>0.01</v>
      </c>
      <c r="G28" s="25" t="n">
        <v>0.656380707236729</v>
      </c>
      <c r="H28" s="19" t="e">
        <f aca="false">G28+E28</f>
        <v>#VALUE!</v>
      </c>
      <c r="I28" s="19" t="n">
        <v>8</v>
      </c>
      <c r="J28" s="20" t="n">
        <v>0</v>
      </c>
      <c r="K28" s="19" t="n">
        <f aca="false">I28*G28+G28^2*J28</f>
        <v>5.25104565789383</v>
      </c>
      <c r="L28" s="19" t="n">
        <f aca="false">$D$2/K28</f>
        <v>3.80876520658971</v>
      </c>
      <c r="M28" s="19" t="n">
        <f aca="false">L28^2/2/$G$2</f>
        <v>0.739382894950478</v>
      </c>
      <c r="N28" s="19" t="n">
        <f aca="false">I28+G28*2*SQRT(1+J28^2)</f>
        <v>9.31276141447346</v>
      </c>
      <c r="O28" s="19" t="n">
        <f aca="false">K28/N28</f>
        <v>0.563854846504808</v>
      </c>
      <c r="P28" s="19" t="n">
        <f aca="false">O28*$G$4*R28</f>
        <v>17.2258887130121</v>
      </c>
      <c r="Q28" s="21" t="n">
        <f aca="false">$G$3/$F28*$K28*$O28^(2/3)</f>
        <v>358.39120184792</v>
      </c>
      <c r="R28" s="22" t="n">
        <f aca="false">($D$2/Q28)^2</f>
        <v>0.00311419147923913</v>
      </c>
      <c r="S28" s="19" t="e">
        <f aca="false">H28+M28</f>
        <v>#VALUE!</v>
      </c>
      <c r="T28" s="19" t="e">
        <f aca="false">M28+G28*COS(Y28)</f>
        <v>#VALUE!</v>
      </c>
      <c r="U28" s="23" t="e">
        <f aca="false">$G$5*$D$2*L28+0.5*$G$4*COS(Y28)*G28*K28</f>
        <v>#VALUE!</v>
      </c>
      <c r="V28" s="20" t="n">
        <f aca="false">L28/SQRT($G$2*K28/(I28+G28*2*J28))</f>
        <v>1.50096924542376</v>
      </c>
      <c r="W28" s="24" t="n">
        <f aca="false">0.5*(SQRT(1+8*V28^2)-1)*G28</f>
        <v>1.10323396440669</v>
      </c>
      <c r="X28" s="20" t="n">
        <f aca="false">IF(M28&gt;M27,$D$3,$D$4)*ABS(M28-M27)</f>
        <v>0</v>
      </c>
      <c r="Y28" s="13" t="e">
        <f aca="false">ATAN(ABS($E27-$E28)/ABS($D27-$D28))</f>
        <v>#VALUE!</v>
      </c>
      <c r="Z28" s="20" t="e">
        <f aca="false">ABS($D28-$D27)/COS(Y28)</f>
        <v>#VALUE!</v>
      </c>
      <c r="AA28" s="20" t="n">
        <f aca="false">G27*IF(AND(V28&lt;1,V27&gt;1),(SQRT(1+8*V27^2)-3)^3/16/(SQRT(1+8*V27^2)-1),0)*$AA$7</f>
        <v>0</v>
      </c>
      <c r="AB28" s="20" t="e">
        <f aca="false">M28*(1-COS(MAX(0,Y27-Y28))^2)*$AB$7</f>
        <v>#VALUE!</v>
      </c>
      <c r="AC28" s="13" t="e">
        <f aca="false">AVERAGE(R27:R28)*$Z28</f>
        <v>#VALUE!</v>
      </c>
      <c r="AD28" s="13" t="e">
        <f aca="false">($D$2/AVERAGE(Q27:Q28))^2*$Z28</f>
        <v>#VALUE!</v>
      </c>
      <c r="AE28" s="13" t="e">
        <f aca="false">SQRT($R28*$R27)*$Z28</f>
        <v>#VALUE!</v>
      </c>
      <c r="AF28" s="13" t="e">
        <f aca="false">MAX(R27:R28)*Z28</f>
        <v>#VALUE!</v>
      </c>
      <c r="AG28" s="13" t="e">
        <f aca="false">(U28-U27-P28*Z28)/$D$2</f>
        <v>#VALUE!</v>
      </c>
      <c r="AH28" s="13" t="e">
        <f aca="false">$S28-$S27+AD28+X28+AB28+AA28</f>
        <v>#VALUE!</v>
      </c>
    </row>
    <row r="29" customFormat="false" ht="12.75" hidden="false" customHeight="false" outlineLevel="0" collapsed="false">
      <c r="A29" s="1" t="n">
        <v>1</v>
      </c>
      <c r="B29" s="26" t="e">
        <f aca="false">IF(A29=1,AH29^2,IF(A29=2,AG29^2,0))</f>
        <v>#VALUE!</v>
      </c>
      <c r="C29" s="1" t="n">
        <f aca="false">C28+1</f>
        <v>19</v>
      </c>
      <c r="D29" s="1" t="n">
        <f aca="false">D28+$D$5</f>
        <v>360</v>
      </c>
      <c r="E29" s="19" t="e">
        <f aca="false">interpolate_vert('Profile (2)'!$C$9:$C$13,'Profile (2)'!$D$9:$D$13,D29)</f>
        <v>#VALUE!</v>
      </c>
      <c r="F29" s="13" t="n">
        <v>0.01</v>
      </c>
      <c r="G29" s="25" t="n">
        <v>0.632350715626761</v>
      </c>
      <c r="H29" s="19" t="e">
        <f aca="false">G29+E29</f>
        <v>#VALUE!</v>
      </c>
      <c r="I29" s="19" t="n">
        <v>8</v>
      </c>
      <c r="J29" s="20" t="n">
        <v>0</v>
      </c>
      <c r="K29" s="19" t="n">
        <f aca="false">I29*G29+G29^2*J29</f>
        <v>5.05880572501409</v>
      </c>
      <c r="L29" s="19" t="n">
        <f aca="false">$D$2/K29</f>
        <v>3.95350228634137</v>
      </c>
      <c r="M29" s="19" t="n">
        <f aca="false">L29^2/2/$G$2</f>
        <v>0.796645276661897</v>
      </c>
      <c r="N29" s="19" t="n">
        <f aca="false">I29+G29*2*SQRT(1+J29^2)</f>
        <v>9.26470143125352</v>
      </c>
      <c r="O29" s="19" t="n">
        <f aca="false">K29/N29</f>
        <v>0.546030086619816</v>
      </c>
      <c r="P29" s="19" t="n">
        <f aca="false">O29*$G$4*R29</f>
        <v>18.7597683597828</v>
      </c>
      <c r="Q29" s="21" t="n">
        <f aca="false">$G$3/$F29*$K29*$O29^(2/3)</f>
        <v>337.955135455621</v>
      </c>
      <c r="R29" s="22" t="n">
        <f aca="false">($D$2/Q29)^2</f>
        <v>0.00350220763818552</v>
      </c>
      <c r="S29" s="19" t="e">
        <f aca="false">H29+M29</f>
        <v>#VALUE!</v>
      </c>
      <c r="T29" s="19" t="e">
        <f aca="false">M29+G29*COS(Y29)</f>
        <v>#VALUE!</v>
      </c>
      <c r="U29" s="23" t="e">
        <f aca="false">$G$5*$D$2*L29+0.5*$G$4*COS(Y29)*G29*K29</f>
        <v>#VALUE!</v>
      </c>
      <c r="V29" s="20" t="n">
        <f aca="false">L29/SQRT($G$2*K29/(I29+G29*2*J29))</f>
        <v>1.58733460182429</v>
      </c>
      <c r="W29" s="24" t="n">
        <f aca="false">0.5*(SQRT(1+8*V29^2)-1)*G29</f>
        <v>1.13812987152458</v>
      </c>
      <c r="X29" s="20" t="n">
        <f aca="false">IF(M29&gt;M28,$D$3,$D$4)*ABS(M29-M28)</f>
        <v>0</v>
      </c>
      <c r="Y29" s="13" t="e">
        <f aca="false">ATAN(ABS($E28-$E29)/ABS($D28-$D29))</f>
        <v>#VALUE!</v>
      </c>
      <c r="Z29" s="20" t="e">
        <f aca="false">ABS($D29-$D28)/COS(Y29)</f>
        <v>#VALUE!</v>
      </c>
      <c r="AA29" s="20" t="n">
        <f aca="false">G28*IF(AND(V29&lt;1,V28&gt;1),(SQRT(1+8*V28^2)-3)^3/16/(SQRT(1+8*V28^2)-1),0)*$AA$7</f>
        <v>0</v>
      </c>
      <c r="AB29" s="20" t="e">
        <f aca="false">M29*(1-COS(MAX(0,Y28-Y29))^2)*$AB$7</f>
        <v>#VALUE!</v>
      </c>
      <c r="AC29" s="13" t="e">
        <f aca="false">AVERAGE(R28:R29)*$Z29</f>
        <v>#VALUE!</v>
      </c>
      <c r="AD29" s="13" t="e">
        <f aca="false">($D$2/AVERAGE(Q28:Q29))^2*$Z29</f>
        <v>#VALUE!</v>
      </c>
      <c r="AE29" s="13" t="e">
        <f aca="false">SQRT($R29*$R28)*$Z29</f>
        <v>#VALUE!</v>
      </c>
      <c r="AF29" s="13" t="e">
        <f aca="false">MAX(R28:R29)*Z29</f>
        <v>#VALUE!</v>
      </c>
      <c r="AG29" s="13" t="e">
        <f aca="false">(U29-U28-P29*Z29)/$D$2</f>
        <v>#VALUE!</v>
      </c>
      <c r="AH29" s="13" t="e">
        <f aca="false">$S29-$S28+AD29+X29+AB29+AA29</f>
        <v>#VALUE!</v>
      </c>
    </row>
    <row r="30" customFormat="false" ht="12.75" hidden="false" customHeight="false" outlineLevel="0" collapsed="false">
      <c r="A30" s="1" t="n">
        <v>1</v>
      </c>
      <c r="B30" s="26" t="e">
        <f aca="false">IF(A30=1,AH30^2,IF(A30=2,AG30^2,0))</f>
        <v>#VALUE!</v>
      </c>
      <c r="C30" s="1" t="n">
        <f aca="false">C29+1</f>
        <v>20</v>
      </c>
      <c r="D30" s="1" t="n">
        <f aca="false">D29+$D$5</f>
        <v>380</v>
      </c>
      <c r="E30" s="19" t="e">
        <f aca="false">interpolate_vert('Profile (2)'!$C$9:$C$13,'Profile (2)'!$D$9:$D$13,D30)</f>
        <v>#VALUE!</v>
      </c>
      <c r="F30" s="13" t="n">
        <v>0.01</v>
      </c>
      <c r="G30" s="25" t="n">
        <v>0.616043495544443</v>
      </c>
      <c r="H30" s="19" t="e">
        <f aca="false">G30+E30</f>
        <v>#VALUE!</v>
      </c>
      <c r="I30" s="19" t="n">
        <v>8</v>
      </c>
      <c r="J30" s="20" t="n">
        <v>0</v>
      </c>
      <c r="K30" s="19" t="n">
        <f aca="false">I30*G30+G30^2*J30</f>
        <v>4.92834796435554</v>
      </c>
      <c r="L30" s="19" t="n">
        <f aca="false">$D$2/K30</f>
        <v>4.05815501353613</v>
      </c>
      <c r="M30" s="19" t="n">
        <f aca="false">L30^2/2/$G$2</f>
        <v>0.839379312634475</v>
      </c>
      <c r="N30" s="19" t="n">
        <f aca="false">I30+G30*2*SQRT(1+J30^2)</f>
        <v>9.23208699108889</v>
      </c>
      <c r="O30" s="19" t="n">
        <f aca="false">K30/N30</f>
        <v>0.533828154902845</v>
      </c>
      <c r="P30" s="19" t="n">
        <f aca="false">O30*$G$4*R30</f>
        <v>19.9155565122209</v>
      </c>
      <c r="Q30" s="21" t="n">
        <f aca="false">$G$3/$F30*$K30*$O30^(2/3)</f>
        <v>324.316477017104</v>
      </c>
      <c r="R30" s="22" t="n">
        <f aca="false">($D$2/Q30)^2</f>
        <v>0.00380296180744422</v>
      </c>
      <c r="S30" s="19" t="e">
        <f aca="false">H30+M30</f>
        <v>#VALUE!</v>
      </c>
      <c r="T30" s="19" t="e">
        <f aca="false">M30+G30*COS(Y30)</f>
        <v>#VALUE!</v>
      </c>
      <c r="U30" s="23" t="e">
        <f aca="false">$G$5*$D$2*L30+0.5*$G$4*COS(Y30)*G30*K30</f>
        <v>#VALUE!</v>
      </c>
      <c r="V30" s="20" t="n">
        <f aca="false">L30/SQRT($G$2*K30/(I30+G30*2*J30))</f>
        <v>1.65077711780267</v>
      </c>
      <c r="W30" s="24" t="n">
        <f aca="false">0.5*(SQRT(1+8*V30^2)-1)*G30</f>
        <v>1.16277873511891</v>
      </c>
      <c r="X30" s="20" t="n">
        <f aca="false">IF(M30&gt;M29,$D$3,$D$4)*ABS(M30-M29)</f>
        <v>0</v>
      </c>
      <c r="Y30" s="13" t="e">
        <f aca="false">ATAN(ABS($E29-$E30)/ABS($D29-$D30))</f>
        <v>#VALUE!</v>
      </c>
      <c r="Z30" s="20" t="e">
        <f aca="false">ABS($D30-$D29)/COS(Y30)</f>
        <v>#VALUE!</v>
      </c>
      <c r="AA30" s="20" t="n">
        <f aca="false">G29*IF(AND(V30&lt;1,V29&gt;1),(SQRT(1+8*V29^2)-3)^3/16/(SQRT(1+8*V29^2)-1),0)*$AA$7</f>
        <v>0</v>
      </c>
      <c r="AB30" s="20" t="e">
        <f aca="false">M30*(1-COS(MAX(0,Y29-Y30))^2)*$AB$7</f>
        <v>#VALUE!</v>
      </c>
      <c r="AC30" s="13" t="e">
        <f aca="false">AVERAGE(R29:R30)*$Z30</f>
        <v>#VALUE!</v>
      </c>
      <c r="AD30" s="13" t="e">
        <f aca="false">($D$2/AVERAGE(Q29:Q30))^2*$Z30</f>
        <v>#VALUE!</v>
      </c>
      <c r="AE30" s="13" t="e">
        <f aca="false">SQRT($R30*$R29)*$Z30</f>
        <v>#VALUE!</v>
      </c>
      <c r="AF30" s="13" t="e">
        <f aca="false">MAX(R29:R30)*Z30</f>
        <v>#VALUE!</v>
      </c>
      <c r="AG30" s="13" t="e">
        <f aca="false">(U30-U29-P30*Z30)/$D$2</f>
        <v>#VALUE!</v>
      </c>
      <c r="AH30" s="13" t="e">
        <f aca="false">$S30-$S29+AD30+X30+AB30+AA30</f>
        <v>#VALUE!</v>
      </c>
    </row>
    <row r="31" customFormat="false" ht="12.75" hidden="false" customHeight="false" outlineLevel="0" collapsed="false">
      <c r="A31" s="1" t="n">
        <v>1</v>
      </c>
      <c r="B31" s="26" t="e">
        <f aca="false">IF(A31=1,AH31^2,IF(A31=2,AG31^2,0))</f>
        <v>#VALUE!</v>
      </c>
      <c r="C31" s="1" t="n">
        <f aca="false">C30+1</f>
        <v>21</v>
      </c>
      <c r="D31" s="1" t="n">
        <f aca="false">D30+$D$5</f>
        <v>400</v>
      </c>
      <c r="E31" s="19" t="e">
        <f aca="false">interpolate_vert('Profile (2)'!$C$9:$C$13,'Profile (2)'!$D$9:$D$13,D31)</f>
        <v>#VALUE!</v>
      </c>
      <c r="F31" s="13" t="n">
        <v>0.01</v>
      </c>
      <c r="G31" s="25" t="n">
        <v>0.604375226837569</v>
      </c>
      <c r="H31" s="19" t="e">
        <f aca="false">G31+E31</f>
        <v>#VALUE!</v>
      </c>
      <c r="I31" s="19" t="n">
        <v>8</v>
      </c>
      <c r="J31" s="20" t="n">
        <v>0</v>
      </c>
      <c r="K31" s="19" t="n">
        <f aca="false">I31*G31+G31^2*J31</f>
        <v>4.83500181470055</v>
      </c>
      <c r="L31" s="19" t="n">
        <f aca="false">$D$2/K31</f>
        <v>4.13650310103114</v>
      </c>
      <c r="M31" s="19" t="n">
        <f aca="false">L31^2/2/$G$2</f>
        <v>0.872102849380236</v>
      </c>
      <c r="N31" s="19" t="n">
        <f aca="false">I31+G31*2*SQRT(1+J31^2)</f>
        <v>9.20875045367514</v>
      </c>
      <c r="O31" s="19" t="n">
        <f aca="false">K31/N31</f>
        <v>0.525044286846859</v>
      </c>
      <c r="P31" s="19" t="n">
        <f aca="false">O31*$G$4*R31</f>
        <v>20.8067254609331</v>
      </c>
      <c r="Q31" s="21" t="n">
        <f aca="false">$G$3/$F31*$K31*$O31^(2/3)</f>
        <v>314.67381074323</v>
      </c>
      <c r="R31" s="22" t="n">
        <f aca="false">($D$2/Q31)^2</f>
        <v>0.00403960398795257</v>
      </c>
      <c r="S31" s="19" t="e">
        <f aca="false">H31+M31</f>
        <v>#VALUE!</v>
      </c>
      <c r="T31" s="19" t="e">
        <f aca="false">M31+G31*COS(Y31)</f>
        <v>#VALUE!</v>
      </c>
      <c r="U31" s="23" t="e">
        <f aca="false">$G$5*$D$2*L31+0.5*$G$4*COS(Y31)*G31*K31</f>
        <v>#VALUE!</v>
      </c>
      <c r="V31" s="20" t="n">
        <f aca="false">L31/SQRT($G$2*K31/(I31+G31*2*J31))</f>
        <v>1.69881279507294</v>
      </c>
      <c r="W31" s="24" t="n">
        <f aca="false">0.5*(SQRT(1+8*V31^2)-1)*G31</f>
        <v>1.18092626736826</v>
      </c>
      <c r="X31" s="20" t="n">
        <f aca="false">IF(M31&gt;M30,$D$3,$D$4)*ABS(M31-M30)</f>
        <v>0</v>
      </c>
      <c r="Y31" s="13" t="e">
        <f aca="false">ATAN(ABS($E30-$E31)/ABS($D30-$D31))</f>
        <v>#VALUE!</v>
      </c>
      <c r="Z31" s="20" t="e">
        <f aca="false">ABS($D31-$D30)/COS(Y31)</f>
        <v>#VALUE!</v>
      </c>
      <c r="AA31" s="20" t="n">
        <f aca="false">G30*IF(AND(V31&lt;1,V30&gt;1),(SQRT(1+8*V30^2)-3)^3/16/(SQRT(1+8*V30^2)-1),0)*$AA$7</f>
        <v>0</v>
      </c>
      <c r="AB31" s="20" t="e">
        <f aca="false">M31*(1-COS(MAX(0,Y30-Y31))^2)*$AB$7</f>
        <v>#VALUE!</v>
      </c>
      <c r="AC31" s="13" t="e">
        <f aca="false">AVERAGE(R30:R31)*$Z31</f>
        <v>#VALUE!</v>
      </c>
      <c r="AD31" s="13" t="e">
        <f aca="false">($D$2/AVERAGE(Q30:Q31))^2*$Z31</f>
        <v>#VALUE!</v>
      </c>
      <c r="AE31" s="13" t="e">
        <f aca="false">SQRT($R31*$R30)*$Z31</f>
        <v>#VALUE!</v>
      </c>
      <c r="AF31" s="13" t="e">
        <f aca="false">MAX(R30:R31)*Z31</f>
        <v>#VALUE!</v>
      </c>
      <c r="AG31" s="13" t="e">
        <f aca="false">(U31-U30-P31*Z31)/$D$2</f>
        <v>#VALUE!</v>
      </c>
      <c r="AH31" s="13" t="e">
        <f aca="false">$S31-$S30+AD31+X31+AB31+AA31</f>
        <v>#VALUE!</v>
      </c>
    </row>
    <row r="32" customFormat="false" ht="12.75" hidden="false" customHeight="false" outlineLevel="0" collapsed="false">
      <c r="A32" s="1" t="n">
        <v>1</v>
      </c>
      <c r="B32" s="26" t="e">
        <f aca="false">IF(A32=1,AH32^2,IF(A32=2,AG32^2,0))</f>
        <v>#VALUE!</v>
      </c>
      <c r="C32" s="1" t="n">
        <f aca="false">C31+1</f>
        <v>22</v>
      </c>
      <c r="D32" s="1" t="n">
        <f aca="false">D31+$D$5</f>
        <v>420</v>
      </c>
      <c r="E32" s="19" t="e">
        <f aca="false">interpolate_vert('Profile (2)'!$C$9:$C$13,'Profile (2)'!$D$9:$D$13,D32)</f>
        <v>#VALUE!</v>
      </c>
      <c r="F32" s="13" t="n">
        <v>0.01</v>
      </c>
      <c r="G32" s="25" t="n">
        <v>0.595721257266512</v>
      </c>
      <c r="H32" s="19" t="e">
        <f aca="false">G32+E32</f>
        <v>#VALUE!</v>
      </c>
      <c r="I32" s="19" t="n">
        <v>8</v>
      </c>
      <c r="J32" s="20" t="n">
        <v>0</v>
      </c>
      <c r="K32" s="19" t="n">
        <f aca="false">I32*G32+G32^2*J32</f>
        <v>4.76577005813209</v>
      </c>
      <c r="L32" s="19" t="n">
        <f aca="false">$D$2/K32</f>
        <v>4.19659357376525</v>
      </c>
      <c r="M32" s="19" t="n">
        <f aca="false">L32^2/2/$G$2</f>
        <v>0.897624751445862</v>
      </c>
      <c r="N32" s="19" t="n">
        <f aca="false">I32+G32*2*SQRT(1+J32^2)</f>
        <v>9.19144251453302</v>
      </c>
      <c r="O32" s="19" t="n">
        <f aca="false">K32/N32</f>
        <v>0.518500774018519</v>
      </c>
      <c r="P32" s="19" t="n">
        <f aca="false">O32*$G$4*R32</f>
        <v>21.5053423308096</v>
      </c>
      <c r="Q32" s="21" t="n">
        <f aca="false">$G$3/$F32*$K32*$O32^(2/3)</f>
        <v>307.585617133116</v>
      </c>
      <c r="R32" s="22" t="n">
        <f aca="false">($D$2/Q32)^2</f>
        <v>0.00422793151412247</v>
      </c>
      <c r="S32" s="19" t="e">
        <f aca="false">H32+M32</f>
        <v>#VALUE!</v>
      </c>
      <c r="T32" s="19" t="e">
        <f aca="false">M32+G32*COS(Y32)</f>
        <v>#VALUE!</v>
      </c>
      <c r="U32" s="23" t="e">
        <f aca="false">$G$5*$D$2*L32+0.5*$G$4*COS(Y32)*G32*K32</f>
        <v>#VALUE!</v>
      </c>
      <c r="V32" s="20" t="n">
        <f aca="false">L32/SQRT($G$2*K32/(I32+G32*2*J32))</f>
        <v>1.73596457649811</v>
      </c>
      <c r="W32" s="24" t="n">
        <f aca="false">0.5*(SQRT(1+8*V32^2)-1)*G32</f>
        <v>1.19467330264914</v>
      </c>
      <c r="X32" s="20" t="n">
        <f aca="false">IF(M32&gt;M31,$D$3,$D$4)*ABS(M32-M31)</f>
        <v>0</v>
      </c>
      <c r="Y32" s="13" t="e">
        <f aca="false">ATAN(ABS($E31-$E32)/ABS($D31-$D32))</f>
        <v>#VALUE!</v>
      </c>
      <c r="Z32" s="20" t="e">
        <f aca="false">ABS($D32-$D31)/COS(Y32)</f>
        <v>#VALUE!</v>
      </c>
      <c r="AA32" s="20" t="n">
        <f aca="false">G31*IF(AND(V32&lt;1,V31&gt;1),(SQRT(1+8*V31^2)-3)^3/16/(SQRT(1+8*V31^2)-1),0)*$AA$7</f>
        <v>0</v>
      </c>
      <c r="AB32" s="20" t="e">
        <f aca="false">M32*(1-COS(MAX(0,Y31-Y32))^2)*$AB$7</f>
        <v>#VALUE!</v>
      </c>
      <c r="AC32" s="13" t="e">
        <f aca="false">AVERAGE(R31:R32)*$Z32</f>
        <v>#VALUE!</v>
      </c>
      <c r="AD32" s="13" t="e">
        <f aca="false">($D$2/AVERAGE(Q31:Q32))^2*$Z32</f>
        <v>#VALUE!</v>
      </c>
      <c r="AE32" s="13" t="e">
        <f aca="false">SQRT($R32*$R31)*$Z32</f>
        <v>#VALUE!</v>
      </c>
      <c r="AF32" s="13" t="e">
        <f aca="false">MAX(R31:R32)*Z32</f>
        <v>#VALUE!</v>
      </c>
      <c r="AG32" s="13" t="e">
        <f aca="false">(U32-U31-P32*Z32)/$D$2</f>
        <v>#VALUE!</v>
      </c>
      <c r="AH32" s="13" t="e">
        <f aca="false">$S32-$S31+AD32+X32+AB32+AA32</f>
        <v>#VALUE!</v>
      </c>
    </row>
    <row r="33" customFormat="false" ht="12.75" hidden="false" customHeight="false" outlineLevel="0" collapsed="false">
      <c r="A33" s="1" t="n">
        <v>1</v>
      </c>
      <c r="B33" s="26" t="e">
        <f aca="false">IF(A33=1,AH33^2,IF(A33=2,AG33^2,0))</f>
        <v>#VALUE!</v>
      </c>
      <c r="C33" s="1" t="n">
        <f aca="false">C32+1</f>
        <v>23</v>
      </c>
      <c r="D33" s="1" t="n">
        <f aca="false">D32+$D$5</f>
        <v>440</v>
      </c>
      <c r="E33" s="19" t="e">
        <f aca="false">interpolate_vert('Profile (2)'!$C$9:$C$13,'Profile (2)'!$D$9:$D$13,D33)</f>
        <v>#VALUE!</v>
      </c>
      <c r="F33" s="13" t="n">
        <v>0.01</v>
      </c>
      <c r="G33" s="25" t="n">
        <v>0.588896617403684</v>
      </c>
      <c r="H33" s="19" t="e">
        <f aca="false">G33+E33</f>
        <v>#VALUE!</v>
      </c>
      <c r="I33" s="19" t="n">
        <v>8</v>
      </c>
      <c r="J33" s="20" t="n">
        <v>0</v>
      </c>
      <c r="K33" s="19" t="n">
        <f aca="false">I33*G33+G33^2*J33</f>
        <v>4.71117293922947</v>
      </c>
      <c r="L33" s="19" t="n">
        <f aca="false">$D$2/K33</f>
        <v>4.24522730495881</v>
      </c>
      <c r="M33" s="19" t="n">
        <f aca="false">L33^2/2/$G$2</f>
        <v>0.918550197286843</v>
      </c>
      <c r="N33" s="19" t="n">
        <f aca="false">I33+G33*2*SQRT(1+J33^2)</f>
        <v>9.17779323480737</v>
      </c>
      <c r="O33" s="19" t="n">
        <f aca="false">K33/N33</f>
        <v>0.513323063474784</v>
      </c>
      <c r="P33" s="19" t="n">
        <f aca="false">O33*$G$4*R33</f>
        <v>22.0804191210609</v>
      </c>
      <c r="Q33" s="21" t="n">
        <f aca="false">$G$3/$F33*$K33*$O33^(2/3)</f>
        <v>302.034276392523</v>
      </c>
      <c r="R33" s="22" t="n">
        <f aca="false">($D$2/Q33)^2</f>
        <v>0.00438477717057392</v>
      </c>
      <c r="S33" s="19" t="e">
        <f aca="false">H33+M33</f>
        <v>#VALUE!</v>
      </c>
      <c r="T33" s="19" t="e">
        <f aca="false">M33+G33*COS(Y33)</f>
        <v>#VALUE!</v>
      </c>
      <c r="U33" s="23" t="e">
        <f aca="false">$G$5*$D$2*L33+0.5*$G$4*COS(Y33)*G33*K33</f>
        <v>#VALUE!</v>
      </c>
      <c r="V33" s="20" t="n">
        <f aca="false">L33/SQRT($G$2*K33/(I33+G33*2*J33))</f>
        <v>1.76622861000436</v>
      </c>
      <c r="W33" s="24" t="n">
        <f aca="false">0.5*(SQRT(1+8*V33^2)-1)*G33</f>
        <v>1.20569309226282</v>
      </c>
      <c r="X33" s="20" t="n">
        <f aca="false">IF(M33&gt;M32,$D$3,$D$4)*ABS(M33-M32)</f>
        <v>0</v>
      </c>
      <c r="Y33" s="13" t="e">
        <f aca="false">ATAN(ABS($E32-$E33)/ABS($D32-$D33))</f>
        <v>#VALUE!</v>
      </c>
      <c r="Z33" s="20" t="e">
        <f aca="false">ABS($D33-$D32)/COS(Y33)</f>
        <v>#VALUE!</v>
      </c>
      <c r="AA33" s="20" t="n">
        <f aca="false">G32*IF(AND(V33&lt;1,V32&gt;1),(SQRT(1+8*V32^2)-3)^3/16/(SQRT(1+8*V32^2)-1),0)*$AA$7</f>
        <v>0</v>
      </c>
      <c r="AB33" s="20" t="e">
        <f aca="false">M33*(1-COS(MAX(0,Y32-Y33))^2)*$AB$7</f>
        <v>#VALUE!</v>
      </c>
      <c r="AC33" s="13" t="e">
        <f aca="false">AVERAGE(R32:R33)*$Z33</f>
        <v>#VALUE!</v>
      </c>
      <c r="AD33" s="13" t="e">
        <f aca="false">($D$2/AVERAGE(Q32:Q33))^2*$Z33</f>
        <v>#VALUE!</v>
      </c>
      <c r="AE33" s="13" t="e">
        <f aca="false">SQRT($R33*$R32)*$Z33</f>
        <v>#VALUE!</v>
      </c>
      <c r="AF33" s="13" t="e">
        <f aca="false">MAX(R32:R33)*Z33</f>
        <v>#VALUE!</v>
      </c>
      <c r="AG33" s="13" t="e">
        <f aca="false">(U33-U32-P33*Z33)/$D$2</f>
        <v>#VALUE!</v>
      </c>
      <c r="AH33" s="13" t="e">
        <f aca="false">$S33-$S32+AD33+X33+AB33+AA33</f>
        <v>#VALUE!</v>
      </c>
    </row>
    <row r="34" customFormat="false" ht="12.75" hidden="false" customHeight="false" outlineLevel="0" collapsed="false">
      <c r="A34" s="1" t="n">
        <v>1</v>
      </c>
      <c r="B34" s="26" t="e">
        <f aca="false">IF(A34=1,AH34^2,IF(A34=2,AG34^2,0))</f>
        <v>#VALUE!</v>
      </c>
      <c r="C34" s="1" t="n">
        <f aca="false">C33+1</f>
        <v>24</v>
      </c>
      <c r="D34" s="1" t="n">
        <f aca="false">D33+$D$5</f>
        <v>460</v>
      </c>
      <c r="E34" s="19" t="e">
        <f aca="false">interpolate_vert('Profile (2)'!$C$9:$C$13,'Profile (2)'!$D$9:$D$13,D34)</f>
        <v>#VALUE!</v>
      </c>
      <c r="F34" s="13" t="n">
        <v>0.01</v>
      </c>
      <c r="G34" s="25" t="n">
        <v>0.583658362158754</v>
      </c>
      <c r="H34" s="19" t="e">
        <f aca="false">G34+E34</f>
        <v>#VALUE!</v>
      </c>
      <c r="I34" s="19" t="n">
        <v>8</v>
      </c>
      <c r="J34" s="20" t="n">
        <v>0</v>
      </c>
      <c r="K34" s="19" t="n">
        <f aca="false">I34*G34+G34^2*J34</f>
        <v>4.66926689727003</v>
      </c>
      <c r="L34" s="19" t="n">
        <f aca="false">$D$2/K34</f>
        <v>4.28332764864937</v>
      </c>
      <c r="M34" s="19" t="n">
        <f aca="false">L34^2/2/$G$2</f>
        <v>0.935111913643433</v>
      </c>
      <c r="N34" s="19" t="n">
        <f aca="false">I34+G34*2*SQRT(1+J34^2)</f>
        <v>9.16731672431751</v>
      </c>
      <c r="O34" s="19" t="n">
        <f aca="false">K34/N34</f>
        <v>0.509338450681451</v>
      </c>
      <c r="P34" s="19" t="n">
        <f aca="false">O34*$G$4*R34</f>
        <v>22.5370004245738</v>
      </c>
      <c r="Q34" s="21" t="n">
        <f aca="false">$G$3/$F34*$K34*$O34^(2/3)</f>
        <v>297.796558414863</v>
      </c>
      <c r="R34" s="22" t="n">
        <f aca="false">($D$2/Q34)^2</f>
        <v>0.00451045799394734</v>
      </c>
      <c r="S34" s="19" t="e">
        <f aca="false">H34+M34</f>
        <v>#VALUE!</v>
      </c>
      <c r="T34" s="19" t="e">
        <f aca="false">M34+G34*COS(Y34)</f>
        <v>#VALUE!</v>
      </c>
      <c r="U34" s="23" t="e">
        <f aca="false">$G$5*$D$2*L34+0.5*$G$4*COS(Y34)*G34*K34</f>
        <v>#VALUE!</v>
      </c>
      <c r="V34" s="20" t="n">
        <f aca="false">L34/SQRT($G$2*K34/(I34+G34*2*J34))</f>
        <v>1.79005937651025</v>
      </c>
      <c r="W34" s="24" t="n">
        <f aca="false">0.5*(SQRT(1+8*V34^2)-1)*G34</f>
        <v>1.21426106280992</v>
      </c>
      <c r="X34" s="20" t="n">
        <f aca="false">IF(M34&gt;M33,$D$3,$D$4)*ABS(M34-M33)</f>
        <v>0</v>
      </c>
      <c r="Y34" s="13" t="e">
        <f aca="false">ATAN(ABS($E33-$E34)/ABS($D33-$D34))</f>
        <v>#VALUE!</v>
      </c>
      <c r="Z34" s="20" t="e">
        <f aca="false">ABS($D34-$D33)/COS(Y34)</f>
        <v>#VALUE!</v>
      </c>
      <c r="AA34" s="20" t="n">
        <f aca="false">G33*IF(AND(V34&lt;1,V33&gt;1),(SQRT(1+8*V33^2)-3)^3/16/(SQRT(1+8*V33^2)-1),0)*$AA$7</f>
        <v>0</v>
      </c>
      <c r="AB34" s="20" t="e">
        <f aca="false">M34*(1-COS(MAX(0,Y33-Y34))^2)*$AB$7</f>
        <v>#VALUE!</v>
      </c>
      <c r="AC34" s="13" t="e">
        <f aca="false">AVERAGE(R33:R34)*$Z34</f>
        <v>#VALUE!</v>
      </c>
      <c r="AD34" s="13" t="e">
        <f aca="false">($D$2/AVERAGE(Q33:Q34))^2*$Z34</f>
        <v>#VALUE!</v>
      </c>
      <c r="AE34" s="13" t="e">
        <f aca="false">SQRT($R34*$R33)*$Z34</f>
        <v>#VALUE!</v>
      </c>
      <c r="AF34" s="13" t="e">
        <f aca="false">MAX(R33:R34)*Z34</f>
        <v>#VALUE!</v>
      </c>
      <c r="AG34" s="13" t="e">
        <f aca="false">(U34-U33-P34*Z34)/$D$2</f>
        <v>#VALUE!</v>
      </c>
      <c r="AH34" s="13" t="e">
        <f aca="false">$S34-$S33+AD34+X34+AB34+AA34</f>
        <v>#VALUE!</v>
      </c>
    </row>
    <row r="35" customFormat="false" ht="12.75" hidden="false" customHeight="false" outlineLevel="0" collapsed="false">
      <c r="A35" s="1" t="n">
        <v>1</v>
      </c>
      <c r="B35" s="26" t="e">
        <f aca="false">IF(A35=1,AH35^2,IF(A35=2,AG35^2,0))</f>
        <v>#VALUE!</v>
      </c>
      <c r="C35" s="1" t="n">
        <f aca="false">C34+1</f>
        <v>25</v>
      </c>
      <c r="D35" s="1" t="n">
        <f aca="false">D34+$D$5</f>
        <v>480</v>
      </c>
      <c r="E35" s="19" t="e">
        <f aca="false">interpolate_vert('Profile (2)'!$C$9:$C$13,'Profile (2)'!$D$9:$D$13,D35)</f>
        <v>#VALUE!</v>
      </c>
      <c r="F35" s="13" t="n">
        <v>0.01</v>
      </c>
      <c r="G35" s="25" t="n">
        <v>0.579586025483036</v>
      </c>
      <c r="H35" s="19" t="e">
        <f aca="false">G35+E35</f>
        <v>#VALUE!</v>
      </c>
      <c r="I35" s="19" t="n">
        <v>8</v>
      </c>
      <c r="J35" s="20" t="n">
        <v>0</v>
      </c>
      <c r="K35" s="19" t="n">
        <f aca="false">I35*G35+G35^2*J35</f>
        <v>4.63668820386429</v>
      </c>
      <c r="L35" s="19" t="n">
        <f aca="false">$D$2/K35</f>
        <v>4.31342353003847</v>
      </c>
      <c r="M35" s="19" t="n">
        <f aca="false">L35^2/2/$G$2</f>
        <v>0.948298804765011</v>
      </c>
      <c r="N35" s="19" t="n">
        <f aca="false">I35+G35*2*SQRT(1+J35^2)</f>
        <v>9.15917205096607</v>
      </c>
      <c r="O35" s="19" t="n">
        <f aca="false">K35/N35</f>
        <v>0.506234425782539</v>
      </c>
      <c r="P35" s="19" t="n">
        <f aca="false">O35*$G$4*R35</f>
        <v>22.9014328438515</v>
      </c>
      <c r="Q35" s="21" t="n">
        <f aca="false">$G$3/$F35*$K35*$O35^(2/3)</f>
        <v>294.516078719395</v>
      </c>
      <c r="R35" s="22" t="n">
        <f aca="false">($D$2/Q35)^2</f>
        <v>0.0046114974445534</v>
      </c>
      <c r="S35" s="19" t="e">
        <f aca="false">H35+M35</f>
        <v>#VALUE!</v>
      </c>
      <c r="T35" s="19" t="e">
        <f aca="false">M35+G35*COS(Y35)</f>
        <v>#VALUE!</v>
      </c>
      <c r="U35" s="23" t="e">
        <f aca="false">$G$5*$D$2*L35+0.5*$G$4*COS(Y35)*G35*K35</f>
        <v>#VALUE!</v>
      </c>
      <c r="V35" s="20" t="n">
        <f aca="false">L35/SQRT($G$2*K35/(I35+G35*2*J35))</f>
        <v>1.80895867901525</v>
      </c>
      <c r="W35" s="24" t="n">
        <f aca="false">0.5*(SQRT(1+8*V35^2)-1)*G35</f>
        <v>1.22098921217711</v>
      </c>
      <c r="X35" s="20" t="n">
        <f aca="false">IF(M35&gt;M34,$D$3,$D$4)*ABS(M35-M34)</f>
        <v>0</v>
      </c>
      <c r="Y35" s="13" t="e">
        <f aca="false">ATAN(ABS($E34-$E35)/ABS($D34-$D35))</f>
        <v>#VALUE!</v>
      </c>
      <c r="Z35" s="20" t="e">
        <f aca="false">ABS($D35-$D34)/COS(Y35)</f>
        <v>#VALUE!</v>
      </c>
      <c r="AA35" s="20" t="n">
        <f aca="false">G34*IF(AND(V35&lt;1,V34&gt;1),(SQRT(1+8*V34^2)-3)^3/16/(SQRT(1+8*V34^2)-1),0)*$AA$7</f>
        <v>0</v>
      </c>
      <c r="AB35" s="20" t="e">
        <f aca="false">M35*(1-COS(MAX(0,Y34-Y35))^2)*$AB$7</f>
        <v>#VALUE!</v>
      </c>
      <c r="AC35" s="13" t="e">
        <f aca="false">AVERAGE(R34:R35)*$Z35</f>
        <v>#VALUE!</v>
      </c>
      <c r="AD35" s="13" t="e">
        <f aca="false">($D$2/AVERAGE(Q34:Q35))^2*$Z35</f>
        <v>#VALUE!</v>
      </c>
      <c r="AE35" s="13" t="e">
        <f aca="false">SQRT($R35*$R34)*$Z35</f>
        <v>#VALUE!</v>
      </c>
      <c r="AF35" s="13" t="e">
        <f aca="false">MAX(R34:R35)*Z35</f>
        <v>#VALUE!</v>
      </c>
      <c r="AG35" s="13" t="e">
        <f aca="false">(U35-U34-P35*Z35)/$D$2</f>
        <v>#VALUE!</v>
      </c>
      <c r="AH35" s="13" t="e">
        <f aca="false">$S35-$S34+AD35+X35+AB35+AA35</f>
        <v>#VALUE!</v>
      </c>
    </row>
    <row r="36" customFormat="false" ht="12.75" hidden="false" customHeight="false" outlineLevel="0" collapsed="false">
      <c r="A36" s="1" t="n">
        <v>1</v>
      </c>
      <c r="B36" s="26" t="e">
        <f aca="false">IF(A36=1,AH36^2,IF(A36=2,AG36^2,0))</f>
        <v>#VALUE!</v>
      </c>
      <c r="C36" s="1" t="n">
        <f aca="false">C35+1</f>
        <v>26</v>
      </c>
      <c r="D36" s="1" t="n">
        <f aca="false">D35+$D$5</f>
        <v>500</v>
      </c>
      <c r="E36" s="19" t="e">
        <f aca="false">interpolate_vert('Profile (2)'!$C$9:$C$13,'Profile (2)'!$D$9:$D$13,D36)</f>
        <v>#VALUE!</v>
      </c>
      <c r="F36" s="13" t="n">
        <v>0.01</v>
      </c>
      <c r="G36" s="25" t="n">
        <v>0.576448953574428</v>
      </c>
      <c r="H36" s="19" t="e">
        <f aca="false">G36+E36</f>
        <v>#VALUE!</v>
      </c>
      <c r="I36" s="19" t="n">
        <v>8</v>
      </c>
      <c r="J36" s="20" t="n">
        <v>0</v>
      </c>
      <c r="K36" s="19" t="n">
        <f aca="false">I36*G36+G36^2*J36</f>
        <v>4.61159162859542</v>
      </c>
      <c r="L36" s="19" t="n">
        <f aca="false">$D$2/K36</f>
        <v>4.33689745553023</v>
      </c>
      <c r="M36" s="19" t="n">
        <f aca="false">L36^2/2/$G$2</f>
        <v>0.95864829458637</v>
      </c>
      <c r="N36" s="19" t="n">
        <f aca="false">I36+G36*2*SQRT(1+J36^2)</f>
        <v>9.15289790714886</v>
      </c>
      <c r="O36" s="19" t="n">
        <f aca="false">K36/N36</f>
        <v>0.503839513493704</v>
      </c>
      <c r="P36" s="19" t="n">
        <f aca="false">O36*$G$4*R36</f>
        <v>23.1879972280678</v>
      </c>
      <c r="Q36" s="21" t="n">
        <f aca="false">$G$3/$F36*$K36*$O36^(2/3)</f>
        <v>291.997404710908</v>
      </c>
      <c r="R36" s="22" t="n">
        <f aca="false">($D$2/Q36)^2</f>
        <v>0.00469139508439517</v>
      </c>
      <c r="S36" s="19" t="e">
        <f aca="false">H36+M36</f>
        <v>#VALUE!</v>
      </c>
      <c r="T36" s="19" t="e">
        <f aca="false">M36+G36*COS(Y36)</f>
        <v>#VALUE!</v>
      </c>
      <c r="U36" s="23" t="e">
        <f aca="false">$G$5*$D$2*L36+0.5*$G$4*COS(Y36)*G36*K36</f>
        <v>#VALUE!</v>
      </c>
      <c r="V36" s="20" t="n">
        <f aca="false">L36/SQRT($G$2*K36/(I36+G36*2*J36))</f>
        <v>1.82374545362888</v>
      </c>
      <c r="W36" s="24" t="n">
        <f aca="false">0.5*(SQRT(1+8*V36^2)-1)*G36</f>
        <v>1.22621290193142</v>
      </c>
      <c r="X36" s="20" t="n">
        <f aca="false">IF(M36&gt;M35,$D$3,$D$4)*ABS(M36-M35)</f>
        <v>0</v>
      </c>
      <c r="Y36" s="13" t="e">
        <f aca="false">ATAN(ABS($E35-$E36)/ABS($D35-$D36))</f>
        <v>#VALUE!</v>
      </c>
      <c r="Z36" s="20" t="e">
        <f aca="false">ABS($D36-$D35)/COS(Y36)</f>
        <v>#VALUE!</v>
      </c>
      <c r="AA36" s="20" t="n">
        <f aca="false">G35*IF(AND(V36&lt;1,V35&gt;1),(SQRT(1+8*V35^2)-3)^3/16/(SQRT(1+8*V35^2)-1),0)*$AA$7</f>
        <v>0</v>
      </c>
      <c r="AB36" s="20" t="e">
        <f aca="false">M36*(1-COS(MAX(0,Y35-Y36))^2)*$AB$7</f>
        <v>#VALUE!</v>
      </c>
      <c r="AC36" s="13" t="e">
        <f aca="false">AVERAGE(R35:R36)*$Z36</f>
        <v>#VALUE!</v>
      </c>
      <c r="AD36" s="13" t="e">
        <f aca="false">($D$2/AVERAGE(Q35:Q36))^2*$Z36</f>
        <v>#VALUE!</v>
      </c>
      <c r="AE36" s="13" t="e">
        <f aca="false">SQRT($R36*$R35)*$Z36</f>
        <v>#VALUE!</v>
      </c>
      <c r="AF36" s="13" t="e">
        <f aca="false">MAX(R35:R36)*Z36</f>
        <v>#VALUE!</v>
      </c>
      <c r="AG36" s="13" t="e">
        <f aca="false">(U36-U35-P36*Z36)/$D$2</f>
        <v>#VALUE!</v>
      </c>
      <c r="AH36" s="13" t="e">
        <f aca="false">$S36-$S35+AD36+X36+AB36+AA36</f>
        <v>#VALUE!</v>
      </c>
    </row>
    <row r="37" customFormat="false" ht="12.75" hidden="false" customHeight="false" outlineLevel="0" collapsed="false">
      <c r="A37" s="1" t="n">
        <v>1</v>
      </c>
      <c r="B37" s="26" t="e">
        <f aca="false">IF(A37=1,AH37^2,IF(A37=2,AG37^2,0))</f>
        <v>#VALUE!</v>
      </c>
      <c r="C37" s="1" t="n">
        <f aca="false">C36+1</f>
        <v>27</v>
      </c>
      <c r="D37" s="1" t="n">
        <f aca="false">D36+$D$5</f>
        <v>520</v>
      </c>
      <c r="E37" s="19" t="e">
        <f aca="false">interpolate_vert('Profile (2)'!$C$9:$C$13,'Profile (2)'!$D$9:$D$13,D37)</f>
        <v>#VALUE!</v>
      </c>
      <c r="F37" s="13" t="n">
        <v>0.01</v>
      </c>
      <c r="G37" s="25" t="n">
        <v>0.358967443316028</v>
      </c>
      <c r="H37" s="19" t="e">
        <f aca="false">G37+E37</f>
        <v>#VALUE!</v>
      </c>
      <c r="I37" s="19" t="n">
        <v>8</v>
      </c>
      <c r="J37" s="20" t="n">
        <v>0</v>
      </c>
      <c r="K37" s="19" t="n">
        <f aca="false">I37*G37+G37^2*J37</f>
        <v>2.87173954652822</v>
      </c>
      <c r="L37" s="19" t="n">
        <f aca="false">$D$2/K37</f>
        <v>6.96441988417053</v>
      </c>
      <c r="M37" s="19" t="n">
        <f aca="false">L37^2/2/$G$2</f>
        <v>2.47212764133689</v>
      </c>
      <c r="N37" s="19" t="n">
        <f aca="false">I37+G37*2*SQRT(1+J37^2)</f>
        <v>8.71793488663206</v>
      </c>
      <c r="O37" s="19" t="n">
        <f aca="false">K37/N37</f>
        <v>0.329405941185877</v>
      </c>
      <c r="P37" s="19" t="n">
        <f aca="false">O37*$G$4*R37</f>
        <v>68.8961718946326</v>
      </c>
      <c r="Q37" s="21" t="n">
        <f aca="false">$G$3/$F37*$K37*$O37^(2/3)</f>
        <v>136.972274473789</v>
      </c>
      <c r="R37" s="22" t="n">
        <f aca="false">($D$2/Q37)^2</f>
        <v>0.021320366031411</v>
      </c>
      <c r="S37" s="19" t="e">
        <f aca="false">H37+M37</f>
        <v>#VALUE!</v>
      </c>
      <c r="T37" s="19" t="e">
        <f aca="false">M37+G37*COS(Y37)</f>
        <v>#VALUE!</v>
      </c>
      <c r="U37" s="23" t="e">
        <f aca="false">$G$5*$D$2*L37+0.5*$G$4*COS(Y37)*G37*K37</f>
        <v>#VALUE!</v>
      </c>
      <c r="V37" s="20" t="n">
        <f aca="false">L37/SQRT($G$2*K37/(I37+G37*2*J37))</f>
        <v>3.71127308631787</v>
      </c>
      <c r="W37" s="24" t="n">
        <f aca="false">0.5*(SQRT(1+8*V37^2)-1)*G37</f>
        <v>1.71309857831907</v>
      </c>
      <c r="X37" s="20" t="n">
        <f aca="false">IF(M37&gt;M36,$D$3,$D$4)*ABS(M37-M36)</f>
        <v>0</v>
      </c>
      <c r="Y37" s="13" t="e">
        <f aca="false">ATAN(ABS($E36-$E37)/ABS($D36-$D37))</f>
        <v>#VALUE!</v>
      </c>
      <c r="Z37" s="20" t="e">
        <f aca="false">ABS($D37-$D36)/COS(Y37)</f>
        <v>#VALUE!</v>
      </c>
      <c r="AA37" s="20" t="n">
        <f aca="false">G36*IF(AND(V37&lt;1,V36&gt;1),(SQRT(1+8*V36^2)-3)^3/16/(SQRT(1+8*V36^2)-1),0)*$AA$7</f>
        <v>0</v>
      </c>
      <c r="AB37" s="20" t="e">
        <f aca="false">M37*(1-COS(MAX(0,Y36-Y37))^2)*$AB$7</f>
        <v>#VALUE!</v>
      </c>
      <c r="AC37" s="13" t="e">
        <f aca="false">AVERAGE(R36:R37)*$Z37</f>
        <v>#VALUE!</v>
      </c>
      <c r="AD37" s="13" t="e">
        <f aca="false">($D$2/AVERAGE(Q36:Q37))^2*$Z37</f>
        <v>#VALUE!</v>
      </c>
      <c r="AE37" s="13" t="e">
        <f aca="false">SQRT($R37*$R36)*$Z37</f>
        <v>#VALUE!</v>
      </c>
      <c r="AF37" s="13" t="e">
        <f aca="false">MAX(R36:R37)*Z37</f>
        <v>#VALUE!</v>
      </c>
      <c r="AG37" s="13" t="e">
        <f aca="false">(U37-U36-P37*Z37)/$D$2</f>
        <v>#VALUE!</v>
      </c>
      <c r="AH37" s="13" t="e">
        <f aca="false">$S37-$S36+AD37+X37+AB37+AA37</f>
        <v>#VALUE!</v>
      </c>
    </row>
    <row r="38" customFormat="false" ht="12.75" hidden="false" customHeight="false" outlineLevel="0" collapsed="false">
      <c r="A38" s="1" t="n">
        <v>1</v>
      </c>
      <c r="B38" s="26" t="e">
        <f aca="false">IF(A38=1,AH38^2,IF(A38=2,AG38^2,0))</f>
        <v>#VALUE!</v>
      </c>
      <c r="C38" s="1" t="n">
        <f aca="false">C37+1</f>
        <v>28</v>
      </c>
      <c r="D38" s="1" t="n">
        <f aca="false">D37+$D$5</f>
        <v>540</v>
      </c>
      <c r="E38" s="19" t="e">
        <f aca="false">interpolate_vert('Profile (2)'!$C$9:$C$13,'Profile (2)'!$D$9:$D$13,D38)</f>
        <v>#VALUE!</v>
      </c>
      <c r="F38" s="13" t="n">
        <v>0.01</v>
      </c>
      <c r="G38" s="25" t="n">
        <v>0.303908378392849</v>
      </c>
      <c r="H38" s="19" t="e">
        <f aca="false">G38+E38</f>
        <v>#VALUE!</v>
      </c>
      <c r="I38" s="19" t="n">
        <v>8</v>
      </c>
      <c r="J38" s="20" t="n">
        <v>0</v>
      </c>
      <c r="K38" s="19" t="n">
        <f aca="false">I38*G38+G38^2*J38</f>
        <v>2.43126702714279</v>
      </c>
      <c r="L38" s="19" t="n">
        <f aca="false">$D$2/K38</f>
        <v>8.22616346815012</v>
      </c>
      <c r="M38" s="19" t="n">
        <f aca="false">L38^2/2/$G$2</f>
        <v>3.44901964346216</v>
      </c>
      <c r="N38" s="19" t="n">
        <f aca="false">I38+G38*2*SQRT(1+J38^2)</f>
        <v>8.6078167567857</v>
      </c>
      <c r="O38" s="19" t="n">
        <f aca="false">K38/N38</f>
        <v>0.282448743489594</v>
      </c>
      <c r="P38" s="19" t="n">
        <f aca="false">O38*$G$4*R38</f>
        <v>101.177465453925</v>
      </c>
      <c r="Q38" s="21" t="n">
        <f aca="false">$G$3/$F38*$K38*$O38^(2/3)</f>
        <v>104.662818284167</v>
      </c>
      <c r="R38" s="22" t="n">
        <f aca="false">($D$2/Q38)^2</f>
        <v>0.0365153225698593</v>
      </c>
      <c r="S38" s="19" t="e">
        <f aca="false">H38+M38</f>
        <v>#VALUE!</v>
      </c>
      <c r="T38" s="19" t="e">
        <f aca="false">M38+G38*COS(Y38)</f>
        <v>#VALUE!</v>
      </c>
      <c r="U38" s="23" t="e">
        <f aca="false">$G$5*$D$2*L38+0.5*$G$4*COS(Y38)*G38*K38</f>
        <v>#VALUE!</v>
      </c>
      <c r="V38" s="20" t="n">
        <f aca="false">L38/SQRT($G$2*K38/(I38+G38*2*J38))</f>
        <v>4.76421656871142</v>
      </c>
      <c r="W38" s="24" t="n">
        <f aca="false">0.5*(SQRT(1+8*V38^2)-1)*G38</f>
        <v>1.9012954164709</v>
      </c>
      <c r="X38" s="20" t="n">
        <f aca="false">IF(M38&gt;M37,$D$3,$D$4)*ABS(M38-M37)</f>
        <v>0</v>
      </c>
      <c r="Y38" s="13" t="e">
        <f aca="false">ATAN(ABS($E37-$E38)/ABS($D37-$D38))</f>
        <v>#VALUE!</v>
      </c>
      <c r="Z38" s="20" t="e">
        <f aca="false">ABS($D38-$D37)/COS(Y38)</f>
        <v>#VALUE!</v>
      </c>
      <c r="AA38" s="20" t="n">
        <f aca="false">G37*IF(AND(V38&lt;1,V37&gt;1),(SQRT(1+8*V37^2)-3)^3/16/(SQRT(1+8*V37^2)-1),0)*$AA$7</f>
        <v>0</v>
      </c>
      <c r="AB38" s="20" t="e">
        <f aca="false">M38*(1-COS(MAX(0,Y37-Y38))^2)*$AB$7</f>
        <v>#VALUE!</v>
      </c>
      <c r="AC38" s="13" t="e">
        <f aca="false">AVERAGE(R37:R38)*$Z38</f>
        <v>#VALUE!</v>
      </c>
      <c r="AD38" s="13" t="e">
        <f aca="false">($D$2/AVERAGE(Q37:Q38))^2*$Z38</f>
        <v>#VALUE!</v>
      </c>
      <c r="AE38" s="13" t="e">
        <f aca="false">SQRT($R38*$R37)*$Z38</f>
        <v>#VALUE!</v>
      </c>
      <c r="AF38" s="13" t="e">
        <f aca="false">MAX(R37:R38)*Z38</f>
        <v>#VALUE!</v>
      </c>
      <c r="AG38" s="13" t="e">
        <f aca="false">(U38-U37-P38*Z38)/$D$2</f>
        <v>#VALUE!</v>
      </c>
      <c r="AH38" s="13" t="e">
        <f aca="false">$S38-$S37+AD38+X38+AB38+AA38</f>
        <v>#VALUE!</v>
      </c>
    </row>
    <row r="39" customFormat="false" ht="12.75" hidden="false" customHeight="false" outlineLevel="0" collapsed="false">
      <c r="A39" s="1" t="n">
        <v>1</v>
      </c>
      <c r="B39" s="26" t="e">
        <f aca="false">IF(A39=1,AH39^2,IF(A39=2,AG39^2,0))</f>
        <v>#VALUE!</v>
      </c>
      <c r="C39" s="1" t="n">
        <f aca="false">C38+1</f>
        <v>29</v>
      </c>
      <c r="D39" s="1" t="n">
        <f aca="false">D38+$D$5</f>
        <v>560</v>
      </c>
      <c r="E39" s="19" t="e">
        <f aca="false">interpolate_vert('Profile (2)'!$C$9:$C$13,'Profile (2)'!$D$9:$D$13,D39)</f>
        <v>#VALUE!</v>
      </c>
      <c r="F39" s="13" t="n">
        <v>0.01</v>
      </c>
      <c r="G39" s="25" t="n">
        <v>0.278513701510405</v>
      </c>
      <c r="H39" s="19" t="e">
        <f aca="false">G39+E39</f>
        <v>#VALUE!</v>
      </c>
      <c r="I39" s="19" t="n">
        <v>8</v>
      </c>
      <c r="J39" s="20" t="n">
        <v>0</v>
      </c>
      <c r="K39" s="19" t="n">
        <f aca="false">I39*G39+G39^2*J39</f>
        <v>2.22810961208324</v>
      </c>
      <c r="L39" s="19" t="n">
        <f aca="false">$D$2/K39</f>
        <v>8.97621907447382</v>
      </c>
      <c r="M39" s="19" t="n">
        <f aca="false">L39^2/2/$G$2</f>
        <v>4.10665182838673</v>
      </c>
      <c r="N39" s="19" t="n">
        <f aca="false">I39+G39*2*SQRT(1+J39^2)</f>
        <v>8.55702740302081</v>
      </c>
      <c r="O39" s="19" t="n">
        <f aca="false">K39/N39</f>
        <v>0.260383601353978</v>
      </c>
      <c r="P39" s="19" t="n">
        <f aca="false">O39*$G$4*R39</f>
        <v>123.780248770372</v>
      </c>
      <c r="Q39" s="21" t="n">
        <f aca="false">$G$3/$F39*$K39*$O39^(2/3)</f>
        <v>90.8543317601125</v>
      </c>
      <c r="R39" s="22" t="n">
        <f aca="false">($D$2/Q39)^2</f>
        <v>0.0484583602665527</v>
      </c>
      <c r="S39" s="19" t="e">
        <f aca="false">H39+M39</f>
        <v>#VALUE!</v>
      </c>
      <c r="T39" s="19" t="e">
        <f aca="false">M39+G39*COS(Y39)</f>
        <v>#VALUE!</v>
      </c>
      <c r="U39" s="23" t="e">
        <f aca="false">$G$5*$D$2*L39+0.5*$G$4*COS(Y39)*G39*K39</f>
        <v>#VALUE!</v>
      </c>
      <c r="V39" s="20" t="n">
        <f aca="false">L39/SQRT($G$2*K39/(I39+G39*2*J39))</f>
        <v>5.43044797225332</v>
      </c>
      <c r="W39" s="24" t="n">
        <f aca="false">0.5*(SQRT(1+8*V39^2)-1)*G39</f>
        <v>2.00420475996613</v>
      </c>
      <c r="X39" s="20" t="n">
        <f aca="false">IF(M39&gt;M38,$D$3,$D$4)*ABS(M39-M38)</f>
        <v>0</v>
      </c>
      <c r="Y39" s="13" t="e">
        <f aca="false">ATAN(ABS($E38-$E39)/ABS($D38-$D39))</f>
        <v>#VALUE!</v>
      </c>
      <c r="Z39" s="20" t="e">
        <f aca="false">ABS($D39-$D38)/COS(Y39)</f>
        <v>#VALUE!</v>
      </c>
      <c r="AA39" s="20" t="n">
        <f aca="false">G38*IF(AND(V39&lt;1,V38&gt;1),(SQRT(1+8*V38^2)-3)^3/16/(SQRT(1+8*V38^2)-1),0)*$AA$7</f>
        <v>0</v>
      </c>
      <c r="AB39" s="20" t="e">
        <f aca="false">M39*(1-COS(MAX(0,Y38-Y39))^2)*$AB$7</f>
        <v>#VALUE!</v>
      </c>
      <c r="AC39" s="13" t="e">
        <f aca="false">AVERAGE(R38:R39)*$Z39</f>
        <v>#VALUE!</v>
      </c>
      <c r="AD39" s="13" t="e">
        <f aca="false">($D$2/AVERAGE(Q38:Q39))^2*$Z39</f>
        <v>#VALUE!</v>
      </c>
      <c r="AE39" s="13" t="e">
        <f aca="false">SQRT($R39*$R38)*$Z39</f>
        <v>#VALUE!</v>
      </c>
      <c r="AF39" s="13" t="e">
        <f aca="false">MAX(R38:R39)*Z39</f>
        <v>#VALUE!</v>
      </c>
      <c r="AG39" s="13" t="e">
        <f aca="false">(U39-U38-P39*Z39)/$D$2</f>
        <v>#VALUE!</v>
      </c>
      <c r="AH39" s="13" t="e">
        <f aca="false">$S39-$S38+AD39+X39+AB39+AA39</f>
        <v>#VALUE!</v>
      </c>
    </row>
    <row r="40" customFormat="false" ht="12.75" hidden="false" customHeight="false" outlineLevel="0" collapsed="false">
      <c r="A40" s="1" t="n">
        <v>1</v>
      </c>
      <c r="B40" s="26" t="e">
        <f aca="false">IF(A40=1,AH40^2,IF(A40=2,AG40^2,0))</f>
        <v>#VALUE!</v>
      </c>
      <c r="C40" s="1" t="n">
        <f aca="false">C39+1</f>
        <v>30</v>
      </c>
      <c r="D40" s="1" t="n">
        <f aca="false">D39+$D$5</f>
        <v>580</v>
      </c>
      <c r="E40" s="19" t="e">
        <f aca="false">interpolate_vert('Profile (2)'!$C$9:$C$13,'Profile (2)'!$D$9:$D$13,D40)</f>
        <v>#VALUE!</v>
      </c>
      <c r="F40" s="13" t="n">
        <v>0.01</v>
      </c>
      <c r="G40" s="25" t="n">
        <v>0.26493108925381</v>
      </c>
      <c r="H40" s="19" t="e">
        <f aca="false">G40+E40</f>
        <v>#VALUE!</v>
      </c>
      <c r="I40" s="19" t="n">
        <v>8</v>
      </c>
      <c r="J40" s="20" t="n">
        <v>0</v>
      </c>
      <c r="K40" s="19" t="n">
        <f aca="false">I40*G40+G40^2*J40</f>
        <v>2.11944871403048</v>
      </c>
      <c r="L40" s="19" t="n">
        <f aca="false">$D$2/K40</f>
        <v>9.43641611500318</v>
      </c>
      <c r="M40" s="19" t="n">
        <f aca="false">L40^2/2/$G$2</f>
        <v>4.53852951557042</v>
      </c>
      <c r="N40" s="19" t="n">
        <f aca="false">I40+G40*2*SQRT(1+J40^2)</f>
        <v>8.52986217850762</v>
      </c>
      <c r="O40" s="19" t="n">
        <f aca="false">K40/N40</f>
        <v>0.24847396941193</v>
      </c>
      <c r="P40" s="19" t="n">
        <f aca="false">O40*$G$4*R40</f>
        <v>138.949250524368</v>
      </c>
      <c r="Q40" s="21" t="n">
        <f aca="false">$G$3/$F40*$K40*$O40^(2/3)</f>
        <v>83.7677487627515</v>
      </c>
      <c r="R40" s="22" t="n">
        <f aca="false">($D$2/Q40)^2</f>
        <v>0.0570041275593676</v>
      </c>
      <c r="S40" s="19" t="e">
        <f aca="false">H40+M40</f>
        <v>#VALUE!</v>
      </c>
      <c r="T40" s="19" t="e">
        <f aca="false">M40+G40*COS(Y40)</f>
        <v>#VALUE!</v>
      </c>
      <c r="U40" s="23" t="e">
        <f aca="false">$G$5*$D$2*L40+0.5*$G$4*COS(Y40)*G40*K40</f>
        <v>#VALUE!</v>
      </c>
      <c r="V40" s="20" t="n">
        <f aca="false">L40/SQRT($G$2*K40/(I40+G40*2*J40))</f>
        <v>5.8533718869825</v>
      </c>
      <c r="W40" s="24" t="n">
        <f aca="false">0.5*(SQRT(1+8*V40^2)-1)*G40</f>
        <v>2.06460919083292</v>
      </c>
      <c r="X40" s="20" t="n">
        <f aca="false">IF(M40&gt;M39,$D$3,$D$4)*ABS(M40-M39)</f>
        <v>0</v>
      </c>
      <c r="Y40" s="13" t="e">
        <f aca="false">ATAN(ABS($E39-$E40)/ABS($D39-$D40))</f>
        <v>#VALUE!</v>
      </c>
      <c r="Z40" s="20" t="e">
        <f aca="false">ABS($D40-$D39)/COS(Y40)</f>
        <v>#VALUE!</v>
      </c>
      <c r="AA40" s="20" t="n">
        <f aca="false">G39*IF(AND(V40&lt;1,V39&gt;1),(SQRT(1+8*V39^2)-3)^3/16/(SQRT(1+8*V39^2)-1),0)*$AA$7</f>
        <v>0</v>
      </c>
      <c r="AB40" s="20" t="e">
        <f aca="false">M40*(1-COS(MAX(0,Y39-Y40))^2)*$AB$7</f>
        <v>#VALUE!</v>
      </c>
      <c r="AC40" s="13" t="e">
        <f aca="false">AVERAGE(R39:R40)*$Z40</f>
        <v>#VALUE!</v>
      </c>
      <c r="AD40" s="13" t="e">
        <f aca="false">($D$2/AVERAGE(Q39:Q40))^2*$Z40</f>
        <v>#VALUE!</v>
      </c>
      <c r="AE40" s="13" t="e">
        <f aca="false">SQRT($R40*$R39)*$Z40</f>
        <v>#VALUE!</v>
      </c>
      <c r="AF40" s="13" t="e">
        <f aca="false">MAX(R39:R40)*Z40</f>
        <v>#VALUE!</v>
      </c>
      <c r="AG40" s="13" t="e">
        <f aca="false">(U40-U39-P40*Z40)/$D$2</f>
        <v>#VALUE!</v>
      </c>
      <c r="AH40" s="13" t="e">
        <f aca="false">$S40-$S39+AD40+X40+AB40+AA40</f>
        <v>#VALUE!</v>
      </c>
    </row>
    <row r="41" customFormat="false" ht="12.75" hidden="false" customHeight="false" outlineLevel="0" collapsed="false">
      <c r="A41" s="1" t="n">
        <v>1</v>
      </c>
      <c r="B41" s="26" t="e">
        <f aca="false">IF(A41=1,AH41^2,IF(A41=2,AG41^2,0))</f>
        <v>#VALUE!</v>
      </c>
      <c r="C41" s="1" t="n">
        <f aca="false">C40+1</f>
        <v>31</v>
      </c>
      <c r="D41" s="1" t="n">
        <f aca="false">D40+$D$5</f>
        <v>600</v>
      </c>
      <c r="E41" s="19" t="e">
        <f aca="false">interpolate_vert('Profile (2)'!$C$9:$C$13,'Profile (2)'!$D$9:$D$13,D41)</f>
        <v>#VALUE!</v>
      </c>
      <c r="F41" s="13" t="n">
        <v>0.01</v>
      </c>
      <c r="G41" s="25" t="n">
        <v>0.25713504977906</v>
      </c>
      <c r="H41" s="19" t="e">
        <f aca="false">G41+E41</f>
        <v>#VALUE!</v>
      </c>
      <c r="I41" s="19" t="n">
        <v>8</v>
      </c>
      <c r="J41" s="20" t="n">
        <v>0</v>
      </c>
      <c r="K41" s="19" t="n">
        <f aca="false">I41*G41+G41^2*J41</f>
        <v>2.05708039823248</v>
      </c>
      <c r="L41" s="19" t="n">
        <f aca="false">$D$2/K41</f>
        <v>9.72251741700751</v>
      </c>
      <c r="M41" s="19" t="n">
        <f aca="false">L41^2/2/$G$2</f>
        <v>4.81790748848187</v>
      </c>
      <c r="N41" s="19" t="n">
        <f aca="false">I41+G41*2*SQRT(1+J41^2)</f>
        <v>8.51427009955812</v>
      </c>
      <c r="O41" s="19" t="n">
        <f aca="false">K41/N41</f>
        <v>0.241603845565017</v>
      </c>
      <c r="P41" s="19" t="n">
        <f aca="false">O41*$G$4*R41</f>
        <v>148.887596620806</v>
      </c>
      <c r="Q41" s="21" t="n">
        <f aca="false">$G$3/$F41*$K41*$O41^(2/3)</f>
        <v>79.7971096413986</v>
      </c>
      <c r="R41" s="22" t="n">
        <f aca="false">($D$2/Q41)^2</f>
        <v>0.0628182262674895</v>
      </c>
      <c r="S41" s="19" t="e">
        <f aca="false">H41+M41</f>
        <v>#VALUE!</v>
      </c>
      <c r="T41" s="19" t="e">
        <f aca="false">M41+G41*COS(Y41)</f>
        <v>#VALUE!</v>
      </c>
      <c r="U41" s="23" t="e">
        <f aca="false">$G$5*$D$2*L41+0.5*$G$4*COS(Y41)*G41*K41</f>
        <v>#VALUE!</v>
      </c>
      <c r="V41" s="20" t="n">
        <f aca="false">L41/SQRT($G$2*K41/(I41+G41*2*J41))</f>
        <v>6.12158080696781</v>
      </c>
      <c r="W41" s="24" t="n">
        <f aca="false">0.5*(SQRT(1+8*V41^2)-1)*G41</f>
        <v>2.10121747281383</v>
      </c>
      <c r="X41" s="20" t="n">
        <f aca="false">IF(M41&gt;M40,$D$3,$D$4)*ABS(M41-M40)</f>
        <v>0</v>
      </c>
      <c r="Y41" s="13" t="e">
        <f aca="false">ATAN(ABS($E40-$E41)/ABS($D40-$D41))</f>
        <v>#VALUE!</v>
      </c>
      <c r="Z41" s="20" t="e">
        <f aca="false">ABS($D41-$D40)/COS(Y41)</f>
        <v>#VALUE!</v>
      </c>
      <c r="AA41" s="20" t="n">
        <f aca="false">G40*IF(AND(V41&lt;1,V40&gt;1),(SQRT(1+8*V40^2)-3)^3/16/(SQRT(1+8*V40^2)-1),0)*$AA$7</f>
        <v>0</v>
      </c>
      <c r="AB41" s="20" t="e">
        <f aca="false">M41*(1-COS(MAX(0,Y40-Y41))^2)*$AB$7</f>
        <v>#VALUE!</v>
      </c>
      <c r="AC41" s="13" t="e">
        <f aca="false">AVERAGE(R40:R41)*$Z41</f>
        <v>#VALUE!</v>
      </c>
      <c r="AD41" s="13" t="e">
        <f aca="false">($D$2/AVERAGE(Q40:Q41))^2*$Z41</f>
        <v>#VALUE!</v>
      </c>
      <c r="AE41" s="13" t="e">
        <f aca="false">SQRT($R41*$R40)*$Z41</f>
        <v>#VALUE!</v>
      </c>
      <c r="AF41" s="13" t="e">
        <f aca="false">MAX(R40:R41)*Z41</f>
        <v>#VALUE!</v>
      </c>
      <c r="AG41" s="13" t="e">
        <f aca="false">(U41-U40-P41*Z41)/$D$2</f>
        <v>#VALUE!</v>
      </c>
      <c r="AH41" s="13" t="e">
        <f aca="false">$S41-$S40+AD41+X41+AB41+AA41</f>
        <v>#VALUE!</v>
      </c>
    </row>
    <row r="42" customFormat="false" ht="12.75" hidden="false" customHeight="false" outlineLevel="0" collapsed="false">
      <c r="A42" s="1" t="n">
        <v>1</v>
      </c>
      <c r="B42" s="26" t="e">
        <f aca="false">IF(A42=1,AH42^2,IF(A42=2,AG42^2,0))</f>
        <v>#VALUE!</v>
      </c>
      <c r="C42" s="1" t="n">
        <f aca="false">C41+1</f>
        <v>32</v>
      </c>
      <c r="D42" s="1" t="n">
        <f aca="false">D41+$D$5</f>
        <v>620</v>
      </c>
      <c r="E42" s="19" t="e">
        <f aca="false">interpolate_vert('Profile (2)'!$C$9:$C$13,'Profile (2)'!$D$9:$D$13,D42)</f>
        <v>#VALUE!</v>
      </c>
      <c r="F42" s="13" t="n">
        <v>0.01</v>
      </c>
      <c r="G42" s="25" t="n">
        <v>0.290597811811788</v>
      </c>
      <c r="H42" s="19" t="e">
        <f aca="false">G42+E42</f>
        <v>#VALUE!</v>
      </c>
      <c r="I42" s="19" t="n">
        <v>8</v>
      </c>
      <c r="J42" s="20" t="n">
        <v>0</v>
      </c>
      <c r="K42" s="19" t="n">
        <f aca="false">I42*G42+G42^2*J42</f>
        <v>2.32478249449431</v>
      </c>
      <c r="L42" s="19" t="n">
        <f aca="false">$D$2/K42</f>
        <v>8.60295535060387</v>
      </c>
      <c r="M42" s="19" t="n">
        <f aca="false">L42^2/2/$G$2</f>
        <v>3.7722141062428</v>
      </c>
      <c r="N42" s="19" t="n">
        <f aca="false">I42+G42*2*SQRT(1+J42^2)</f>
        <v>8.58119562362358</v>
      </c>
      <c r="O42" s="19" t="n">
        <f aca="false">K42/N42</f>
        <v>0.270915918534045</v>
      </c>
      <c r="P42" s="19" t="n">
        <f aca="false">O42*$G$4*R42</f>
        <v>112.206884441012</v>
      </c>
      <c r="Q42" s="21" t="n">
        <f aca="false">$G$3/$F42*$K42*$O42^(2/3)</f>
        <v>97.3356670569594</v>
      </c>
      <c r="R42" s="22" t="n">
        <f aca="false">($D$2/Q42)^2</f>
        <v>0.0422197806178198</v>
      </c>
      <c r="S42" s="19" t="e">
        <f aca="false">H42+M42</f>
        <v>#VALUE!</v>
      </c>
      <c r="T42" s="19" t="e">
        <f aca="false">M42+G42*COS(Y42)</f>
        <v>#VALUE!</v>
      </c>
      <c r="U42" s="23" t="e">
        <f aca="false">$G$5*$D$2*L42+0.5*$G$4*COS(Y42)*G42*K42</f>
        <v>#VALUE!</v>
      </c>
      <c r="V42" s="20" t="n">
        <f aca="false">L42/SQRT($G$2*K42/(I42+G42*2*J42))</f>
        <v>5.09526757129985</v>
      </c>
      <c r="W42" s="24" t="n">
        <f aca="false">0.5*(SQRT(1+8*V42^2)-1)*G42</f>
        <v>1.95372477950033</v>
      </c>
      <c r="X42" s="20" t="n">
        <f aca="false">IF(M42&gt;M41,$D$3,$D$4)*ABS(M42-M41)</f>
        <v>0</v>
      </c>
      <c r="Y42" s="13" t="e">
        <f aca="false">ATAN(ABS($E41-$E42)/ABS($D41-$D42))</f>
        <v>#VALUE!</v>
      </c>
      <c r="Z42" s="20" t="e">
        <f aca="false">ABS($D42-$D41)/COS(Y42)</f>
        <v>#VALUE!</v>
      </c>
      <c r="AA42" s="20" t="n">
        <f aca="false">G41*IF(AND(V42&lt;1,V41&gt;1),(SQRT(1+8*V41^2)-3)^3/16/(SQRT(1+8*V41^2)-1),0)*$AA$7</f>
        <v>0</v>
      </c>
      <c r="AB42" s="20" t="e">
        <f aca="false">M42*(1-COS(MAX(0,Y41-Y42))^2)*$AB$7</f>
        <v>#VALUE!</v>
      </c>
      <c r="AC42" s="13" t="e">
        <f aca="false">AVERAGE(R41:R42)*$Z42</f>
        <v>#VALUE!</v>
      </c>
      <c r="AD42" s="13" t="e">
        <f aca="false">($D$2/AVERAGE(Q41:Q42))^2*$Z42</f>
        <v>#VALUE!</v>
      </c>
      <c r="AE42" s="13" t="e">
        <f aca="false">SQRT($R42*$R41)*$Z42</f>
        <v>#VALUE!</v>
      </c>
      <c r="AF42" s="13" t="e">
        <f aca="false">MAX(R41:R42)*Z42</f>
        <v>#VALUE!</v>
      </c>
      <c r="AG42" s="13" t="e">
        <f aca="false">(U42-U41-P42*Z42)/$D$2</f>
        <v>#VALUE!</v>
      </c>
      <c r="AH42" s="13" t="e">
        <f aca="false">$S42-$S41+AD42+X42+AB42+AA42</f>
        <v>#VALUE!</v>
      </c>
    </row>
    <row r="43" customFormat="false" ht="12.75" hidden="false" customHeight="false" outlineLevel="0" collapsed="false">
      <c r="A43" s="1" t="n">
        <v>1</v>
      </c>
      <c r="B43" s="26" t="e">
        <f aca="false">IF(A43=1,AH43^2,IF(A43=2,AG43^2,0))</f>
        <v>#VALUE!</v>
      </c>
      <c r="C43" s="1" t="n">
        <f aca="false">C42+1</f>
        <v>33</v>
      </c>
      <c r="D43" s="1" t="n">
        <f aca="false">D42+$D$5</f>
        <v>640</v>
      </c>
      <c r="E43" s="19" t="e">
        <f aca="false">interpolate_vert('Profile (2)'!$C$9:$C$13,'Profile (2)'!$D$9:$D$13,D43)</f>
        <v>#VALUE!</v>
      </c>
      <c r="F43" s="13" t="n">
        <v>0.01</v>
      </c>
      <c r="G43" s="25" t="n">
        <v>0.323546375454945</v>
      </c>
      <c r="H43" s="19" t="e">
        <f aca="false">G43+E43</f>
        <v>#VALUE!</v>
      </c>
      <c r="I43" s="19" t="n">
        <v>8</v>
      </c>
      <c r="J43" s="20" t="n">
        <v>0</v>
      </c>
      <c r="K43" s="19" t="n">
        <f aca="false">I43*G43+G43^2*J43</f>
        <v>2.58837100363956</v>
      </c>
      <c r="L43" s="19" t="n">
        <f aca="false">$D$2/K43</f>
        <v>7.72686758269105</v>
      </c>
      <c r="M43" s="19" t="n">
        <f aca="false">L43^2/2/$G$2</f>
        <v>3.04304192866676</v>
      </c>
      <c r="N43" s="19" t="n">
        <f aca="false">I43+G43*2*SQRT(1+J43^2)</f>
        <v>8.64709275090989</v>
      </c>
      <c r="O43" s="19" t="n">
        <f aca="false">K43/N43</f>
        <v>0.299334247729353</v>
      </c>
      <c r="P43" s="19" t="n">
        <f aca="false">O43*$G$4*R43</f>
        <v>87.5569202600557</v>
      </c>
      <c r="Q43" s="21" t="n">
        <f aca="false">$G$3/$F43*$K43*$O43^(2/3)</f>
        <v>115.82370817378</v>
      </c>
      <c r="R43" s="22" t="n">
        <f aca="false">($D$2/Q43)^2</f>
        <v>0.0298170766140764</v>
      </c>
      <c r="S43" s="19" t="e">
        <f aca="false">H43+M43</f>
        <v>#VALUE!</v>
      </c>
      <c r="T43" s="19" t="e">
        <f aca="false">M43+G43*COS(Y43)</f>
        <v>#VALUE!</v>
      </c>
      <c r="U43" s="23" t="e">
        <f aca="false">$G$5*$D$2*L43+0.5*$G$4*COS(Y43)*G43*K43</f>
        <v>#VALUE!</v>
      </c>
      <c r="V43" s="20" t="n">
        <f aca="false">L43/SQRT($G$2*K43/(I43+G43*2*J43))</f>
        <v>4.33711259078063</v>
      </c>
      <c r="W43" s="24" t="n">
        <f aca="false">0.5*(SQRT(1+8*V43^2)-1)*G43</f>
        <v>1.82931478365343</v>
      </c>
      <c r="X43" s="20" t="n">
        <f aca="false">IF(M43&gt;M42,$D$3,$D$4)*ABS(M43-M42)</f>
        <v>0</v>
      </c>
      <c r="Y43" s="13" t="e">
        <f aca="false">ATAN(ABS($E42-$E43)/ABS($D42-$D43))</f>
        <v>#VALUE!</v>
      </c>
      <c r="Z43" s="20" t="e">
        <f aca="false">ABS($D43-$D42)/COS(Y43)</f>
        <v>#VALUE!</v>
      </c>
      <c r="AA43" s="20" t="n">
        <f aca="false">G42*IF(AND(V43&lt;1,V42&gt;1),(SQRT(1+8*V42^2)-3)^3/16/(SQRT(1+8*V42^2)-1),0)*$AA$7</f>
        <v>0</v>
      </c>
      <c r="AB43" s="20" t="e">
        <f aca="false">M43*(1-COS(MAX(0,Y42-Y43))^2)*$AB$7</f>
        <v>#VALUE!</v>
      </c>
      <c r="AC43" s="13" t="e">
        <f aca="false">AVERAGE(R42:R43)*$Z43</f>
        <v>#VALUE!</v>
      </c>
      <c r="AD43" s="13" t="e">
        <f aca="false">($D$2/AVERAGE(Q42:Q43))^2*$Z43</f>
        <v>#VALUE!</v>
      </c>
      <c r="AE43" s="13" t="e">
        <f aca="false">SQRT($R43*$R42)*$Z43</f>
        <v>#VALUE!</v>
      </c>
      <c r="AF43" s="13" t="e">
        <f aca="false">MAX(R42:R43)*Z43</f>
        <v>#VALUE!</v>
      </c>
      <c r="AG43" s="13" t="e">
        <f aca="false">(U43-U42-P43*Z43)/$D$2</f>
        <v>#VALUE!</v>
      </c>
      <c r="AH43" s="13" t="e">
        <f aca="false">$S43-$S42+AD43+X43+AB43+AA43</f>
        <v>#VALUE!</v>
      </c>
    </row>
    <row r="44" customFormat="false" ht="12.75" hidden="false" customHeight="false" outlineLevel="0" collapsed="false">
      <c r="A44" s="1" t="n">
        <v>1</v>
      </c>
      <c r="B44" s="26" t="e">
        <f aca="false">IF(A44=1,AH44^2,IF(A44=2,AG44^2,0))</f>
        <v>#VALUE!</v>
      </c>
      <c r="C44" s="1" t="n">
        <f aca="false">C43+1</f>
        <v>34</v>
      </c>
      <c r="D44" s="1" t="n">
        <f aca="false">D43+$D$5</f>
        <v>660</v>
      </c>
      <c r="E44" s="19" t="e">
        <f aca="false">interpolate_vert('Profile (2)'!$C$9:$C$13,'Profile (2)'!$D$9:$D$13,D44)</f>
        <v>#VALUE!</v>
      </c>
      <c r="F44" s="13" t="n">
        <v>0.01</v>
      </c>
      <c r="G44" s="25" t="n">
        <v>0.356124944440259</v>
      </c>
      <c r="H44" s="19" t="e">
        <f aca="false">G44+E44</f>
        <v>#VALUE!</v>
      </c>
      <c r="I44" s="19" t="n">
        <v>8</v>
      </c>
      <c r="J44" s="20" t="n">
        <v>0</v>
      </c>
      <c r="K44" s="19" t="n">
        <f aca="false">I44*G44+G44^2*J44</f>
        <v>2.84899955552207</v>
      </c>
      <c r="L44" s="19" t="n">
        <f aca="false">$D$2/K44</f>
        <v>7.02000811521188</v>
      </c>
      <c r="M44" s="19" t="n">
        <f aca="false">L44^2/2/$G$2</f>
        <v>2.51174892648526</v>
      </c>
      <c r="N44" s="19" t="n">
        <f aca="false">I44+G44*2*SQRT(1+J44^2)</f>
        <v>8.71224988888052</v>
      </c>
      <c r="O44" s="19" t="n">
        <f aca="false">K44/N44</f>
        <v>0.327010771254193</v>
      </c>
      <c r="P44" s="19" t="n">
        <f aca="false">O44*$G$4*R44</f>
        <v>70.1708735580837</v>
      </c>
      <c r="Q44" s="21" t="n">
        <f aca="false">$G$3/$F44*$K44*$O44^(2/3)</f>
        <v>135.228143800493</v>
      </c>
      <c r="R44" s="22" t="n">
        <f aca="false">($D$2/Q44)^2</f>
        <v>0.0218738796249972</v>
      </c>
      <c r="S44" s="19" t="e">
        <f aca="false">H44+M44</f>
        <v>#VALUE!</v>
      </c>
      <c r="T44" s="19" t="e">
        <f aca="false">M44+G44*COS(Y44)</f>
        <v>#VALUE!</v>
      </c>
      <c r="U44" s="23" t="e">
        <f aca="false">$G$5*$D$2*L44+0.5*$G$4*COS(Y44)*G44*K44</f>
        <v>#VALUE!</v>
      </c>
      <c r="V44" s="20" t="n">
        <f aca="false">L44/SQRT($G$2*K44/(I44+G44*2*J44))</f>
        <v>3.75579529232372</v>
      </c>
      <c r="W44" s="24" t="n">
        <f aca="false">0.5*(SQRT(1+8*V44^2)-1)*G44</f>
        <v>1.72185648173104</v>
      </c>
      <c r="X44" s="20" t="n">
        <f aca="false">IF(M44&gt;M43,$D$3,$D$4)*ABS(M44-M43)</f>
        <v>0</v>
      </c>
      <c r="Y44" s="13" t="e">
        <f aca="false">ATAN(ABS($E43-$E44)/ABS($D43-$D44))</f>
        <v>#VALUE!</v>
      </c>
      <c r="Z44" s="20" t="e">
        <f aca="false">ABS($D44-$D43)/COS(Y44)</f>
        <v>#VALUE!</v>
      </c>
      <c r="AA44" s="20" t="n">
        <f aca="false">G43*IF(AND(V44&lt;1,V43&gt;1),(SQRT(1+8*V43^2)-3)^3/16/(SQRT(1+8*V43^2)-1),0)*$AA$7</f>
        <v>0</v>
      </c>
      <c r="AB44" s="20" t="e">
        <f aca="false">M44*(1-COS(MAX(0,Y43-Y44))^2)*$AB$7</f>
        <v>#VALUE!</v>
      </c>
      <c r="AC44" s="13" t="e">
        <f aca="false">AVERAGE(R43:R44)*$Z44</f>
        <v>#VALUE!</v>
      </c>
      <c r="AD44" s="13" t="e">
        <f aca="false">($D$2/AVERAGE(Q43:Q44))^2*$Z44</f>
        <v>#VALUE!</v>
      </c>
      <c r="AE44" s="13" t="e">
        <f aca="false">SQRT($R44*$R43)*$Z44</f>
        <v>#VALUE!</v>
      </c>
      <c r="AF44" s="13" t="e">
        <f aca="false">MAX(R43:R44)*Z44</f>
        <v>#VALUE!</v>
      </c>
      <c r="AG44" s="13" t="e">
        <f aca="false">(U44-U43-P44*Z44)/$D$2</f>
        <v>#VALUE!</v>
      </c>
      <c r="AH44" s="13" t="e">
        <f aca="false">$S44-$S43+AD44+X44+AB44+AA44</f>
        <v>#VALUE!</v>
      </c>
    </row>
    <row r="45" customFormat="false" ht="12.75" hidden="false" customHeight="false" outlineLevel="0" collapsed="false">
      <c r="A45" s="1" t="n">
        <v>1</v>
      </c>
      <c r="B45" s="26" t="e">
        <f aca="false">IF(A45=1,AH45^2,IF(A45=2,AG45^2,0))</f>
        <v>#VALUE!</v>
      </c>
      <c r="C45" s="1" t="n">
        <f aca="false">C44+1</f>
        <v>35</v>
      </c>
      <c r="D45" s="1" t="n">
        <f aca="false">D44+$D$5</f>
        <v>680</v>
      </c>
      <c r="E45" s="19" t="e">
        <f aca="false">interpolate_vert('Profile (2)'!$C$9:$C$13,'Profile (2)'!$D$9:$D$13,D45)</f>
        <v>#VALUE!</v>
      </c>
      <c r="F45" s="13" t="n">
        <v>0.01</v>
      </c>
      <c r="G45" s="25" t="n">
        <v>0.388460938929474</v>
      </c>
      <c r="H45" s="19" t="e">
        <f aca="false">G45+E45</f>
        <v>#VALUE!</v>
      </c>
      <c r="I45" s="19" t="n">
        <v>8</v>
      </c>
      <c r="J45" s="20" t="n">
        <v>0</v>
      </c>
      <c r="K45" s="19" t="n">
        <f aca="false">I45*G45+G45^2*J45</f>
        <v>3.10768751143579</v>
      </c>
      <c r="L45" s="19" t="n">
        <f aca="false">$D$2/K45</f>
        <v>6.43565349682142</v>
      </c>
      <c r="M45" s="19" t="n">
        <f aca="false">L45^2/2/$G$2</f>
        <v>2.11099061830529</v>
      </c>
      <c r="N45" s="19" t="n">
        <f aca="false">I45+G45*2*SQRT(1+J45^2)</f>
        <v>8.77692187785895</v>
      </c>
      <c r="O45" s="19" t="n">
        <f aca="false">K45/N45</f>
        <v>0.354074874390233</v>
      </c>
      <c r="P45" s="19" t="n">
        <f aca="false">O45*$G$4*R45</f>
        <v>57.4322649336702</v>
      </c>
      <c r="Q45" s="21" t="n">
        <f aca="false">$G$3/$F45*$K45*$O45^(2/3)</f>
        <v>155.537130487392</v>
      </c>
      <c r="R45" s="22" t="n">
        <f aca="false">($D$2/Q45)^2</f>
        <v>0.0165345289392168</v>
      </c>
      <c r="S45" s="19" t="e">
        <f aca="false">H45+M45</f>
        <v>#VALUE!</v>
      </c>
      <c r="T45" s="19" t="e">
        <f aca="false">M45+G45*COS(Y45)</f>
        <v>#VALUE!</v>
      </c>
      <c r="U45" s="23" t="e">
        <f aca="false">$G$5*$D$2*L45+0.5*$G$4*COS(Y45)*G45*K45</f>
        <v>#VALUE!</v>
      </c>
      <c r="V45" s="20" t="n">
        <f aca="false">L45/SQRT($G$2*K45/(I45+G45*2*J45))</f>
        <v>3.29673828557302</v>
      </c>
      <c r="W45" s="24" t="n">
        <f aca="false">0.5*(SQRT(1+8*V45^2)-1)*G45</f>
        <v>1.62727304848444</v>
      </c>
      <c r="X45" s="20" t="n">
        <f aca="false">IF(M45&gt;M44,$D$3,$D$4)*ABS(M45-M44)</f>
        <v>0</v>
      </c>
      <c r="Y45" s="13" t="e">
        <f aca="false">ATAN(ABS($E44-$E45)/ABS($D44-$D45))</f>
        <v>#VALUE!</v>
      </c>
      <c r="Z45" s="20" t="e">
        <f aca="false">ABS($D45-$D44)/COS(Y45)</f>
        <v>#VALUE!</v>
      </c>
      <c r="AA45" s="20" t="n">
        <f aca="false">G44*IF(AND(V45&lt;1,V44&gt;1),(SQRT(1+8*V44^2)-3)^3/16/(SQRT(1+8*V44^2)-1),0)*$AA$7</f>
        <v>0</v>
      </c>
      <c r="AB45" s="20" t="e">
        <f aca="false">M45*(1-COS(MAX(0,Y44-Y45))^2)*$AB$7</f>
        <v>#VALUE!</v>
      </c>
      <c r="AC45" s="13" t="e">
        <f aca="false">AVERAGE(R44:R45)*$Z45</f>
        <v>#VALUE!</v>
      </c>
      <c r="AD45" s="13" t="e">
        <f aca="false">($D$2/AVERAGE(Q44:Q45))^2*$Z45</f>
        <v>#VALUE!</v>
      </c>
      <c r="AE45" s="13" t="e">
        <f aca="false">SQRT($R45*$R44)*$Z45</f>
        <v>#VALUE!</v>
      </c>
      <c r="AF45" s="13" t="e">
        <f aca="false">MAX(R44:R45)*Z45</f>
        <v>#VALUE!</v>
      </c>
      <c r="AG45" s="13" t="e">
        <f aca="false">(U45-U44-P45*Z45)/$D$2</f>
        <v>#VALUE!</v>
      </c>
      <c r="AH45" s="13" t="e">
        <f aca="false">$S45-$S44+AD45+X45+AB45+AA45</f>
        <v>#VALUE!</v>
      </c>
    </row>
    <row r="46" customFormat="false" ht="12.75" hidden="false" customHeight="false" outlineLevel="0" collapsed="false">
      <c r="A46" s="1" t="n">
        <v>1</v>
      </c>
      <c r="B46" s="26" t="e">
        <f aca="false">IF(A46=1,AH46^2,IF(A46=2,AG46^2,0))</f>
        <v>#VALUE!</v>
      </c>
      <c r="C46" s="1" t="n">
        <f aca="false">C45+1</f>
        <v>36</v>
      </c>
      <c r="D46" s="1" t="n">
        <f aca="false">D45+$D$5</f>
        <v>700</v>
      </c>
      <c r="E46" s="19" t="e">
        <f aca="false">interpolate_vert('Profile (2)'!$C$9:$C$13,'Profile (2)'!$D$9:$D$13,D46)</f>
        <v>#VALUE!</v>
      </c>
      <c r="F46" s="13" t="n">
        <v>0.01</v>
      </c>
      <c r="G46" s="25" t="n">
        <v>0.420639810069173</v>
      </c>
      <c r="H46" s="19" t="e">
        <f aca="false">G46+E46</f>
        <v>#VALUE!</v>
      </c>
      <c r="I46" s="19" t="n">
        <v>8</v>
      </c>
      <c r="J46" s="20" t="n">
        <v>0</v>
      </c>
      <c r="K46" s="19" t="n">
        <f aca="false">I46*G46+G46^2*J46</f>
        <v>3.36511848055339</v>
      </c>
      <c r="L46" s="19" t="n">
        <f aca="false">$D$2/K46</f>
        <v>5.94332714154868</v>
      </c>
      <c r="M46" s="19" t="n">
        <f aca="false">L46^2/2/$G$2</f>
        <v>1.80036378753666</v>
      </c>
      <c r="N46" s="19" t="n">
        <f aca="false">I46+G46*2*SQRT(1+J46^2)</f>
        <v>8.84127962013835</v>
      </c>
      <c r="O46" s="19" t="n">
        <f aca="false">K46/N46</f>
        <v>0.380614416140447</v>
      </c>
      <c r="P46" s="19" t="n">
        <f aca="false">O46*$G$4*R46</f>
        <v>47.8152614562509</v>
      </c>
      <c r="Q46" s="21" t="n">
        <f aca="false">$G$3/$F46*$K46*$O46^(2/3)</f>
        <v>176.73552271898</v>
      </c>
      <c r="R46" s="22" t="n">
        <f aca="false">($D$2/Q46)^2</f>
        <v>0.0128059645098202</v>
      </c>
      <c r="S46" s="19" t="e">
        <f aca="false">H46+M46</f>
        <v>#VALUE!</v>
      </c>
      <c r="T46" s="19" t="e">
        <f aca="false">M46+G46*COS(Y46)</f>
        <v>#VALUE!</v>
      </c>
      <c r="U46" s="23" t="e">
        <f aca="false">$G$5*$D$2*L46+0.5*$G$4*COS(Y46)*G46*K46</f>
        <v>#VALUE!</v>
      </c>
      <c r="V46" s="20" t="n">
        <f aca="false">L46/SQRT($G$2*K46/(I46+G46*2*J46))</f>
        <v>2.92576840684672</v>
      </c>
      <c r="W46" s="24" t="n">
        <f aca="false">0.5*(SQRT(1+8*V46^2)-1)*G46</f>
        <v>1.54280678435016</v>
      </c>
      <c r="X46" s="20" t="n">
        <f aca="false">IF(M46&gt;M45,$D$3,$D$4)*ABS(M46-M45)</f>
        <v>0</v>
      </c>
      <c r="Y46" s="13" t="e">
        <f aca="false">ATAN(ABS($E45-$E46)/ABS($D45-$D46))</f>
        <v>#VALUE!</v>
      </c>
      <c r="Z46" s="20" t="e">
        <f aca="false">ABS($D46-$D45)/COS(Y46)</f>
        <v>#VALUE!</v>
      </c>
      <c r="AA46" s="20" t="n">
        <f aca="false">G45*IF(AND(V46&lt;1,V45&gt;1),(SQRT(1+8*V45^2)-3)^3/16/(SQRT(1+8*V45^2)-1),0)*$AA$7</f>
        <v>0</v>
      </c>
      <c r="AB46" s="20" t="e">
        <f aca="false">M46*(1-COS(MAX(0,Y45-Y46))^2)*$AB$7</f>
        <v>#VALUE!</v>
      </c>
      <c r="AC46" s="13" t="e">
        <f aca="false">AVERAGE(R45:R46)*$Z46</f>
        <v>#VALUE!</v>
      </c>
      <c r="AD46" s="13" t="e">
        <f aca="false">($D$2/AVERAGE(Q45:Q46))^2*$Z46</f>
        <v>#VALUE!</v>
      </c>
      <c r="AE46" s="13" t="e">
        <f aca="false">SQRT($R46*$R45)*$Z46</f>
        <v>#VALUE!</v>
      </c>
      <c r="AF46" s="13" t="e">
        <f aca="false">MAX(R45:R46)*Z46</f>
        <v>#VALUE!</v>
      </c>
      <c r="AG46" s="13" t="e">
        <f aca="false">(U46-U45-P46*Z46)/$D$2</f>
        <v>#VALUE!</v>
      </c>
      <c r="AH46" s="13" t="e">
        <f aca="false">$S46-$S45+AD46+X46+AB46+AA46</f>
        <v>#VALUE!</v>
      </c>
    </row>
    <row r="47" customFormat="false" ht="12.75" hidden="false" customHeight="false" outlineLevel="0" collapsed="false">
      <c r="A47" s="1" t="n">
        <v>1</v>
      </c>
      <c r="B47" s="26" t="e">
        <f aca="false">IF(A47=1,AH47^2,IF(A47=2,AG47^2,0))</f>
        <v>#VALUE!</v>
      </c>
      <c r="C47" s="1" t="n">
        <f aca="false">C46+1</f>
        <v>37</v>
      </c>
      <c r="D47" s="1" t="n">
        <f aca="false">D46+$D$5</f>
        <v>720</v>
      </c>
      <c r="E47" s="19" t="e">
        <f aca="false">interpolate_vert('Profile (2)'!$C$9:$C$13,'Profile (2)'!$D$9:$D$13,D47)</f>
        <v>#VALUE!</v>
      </c>
      <c r="F47" s="13" t="n">
        <v>0.01</v>
      </c>
      <c r="G47" s="25" t="n">
        <v>0.452692626160674</v>
      </c>
      <c r="H47" s="19" t="e">
        <f aca="false">G47+E47</f>
        <v>#VALUE!</v>
      </c>
      <c r="I47" s="19" t="n">
        <v>8</v>
      </c>
      <c r="J47" s="20" t="n">
        <v>0</v>
      </c>
      <c r="K47" s="19" t="n">
        <f aca="false">I47*G47+G47^2*J47</f>
        <v>3.62154100928539</v>
      </c>
      <c r="L47" s="19" t="n">
        <f aca="false">$D$2/K47</f>
        <v>5.52251098323099</v>
      </c>
      <c r="M47" s="19" t="n">
        <f aca="false">L47^2/2/$G$2</f>
        <v>1.55444075228883</v>
      </c>
      <c r="N47" s="19" t="n">
        <f aca="false">I47+G47*2*SQRT(1+J47^2)</f>
        <v>8.90538525232135</v>
      </c>
      <c r="O47" s="19" t="n">
        <f aca="false">K47/N47</f>
        <v>0.406668651234529</v>
      </c>
      <c r="P47" s="19" t="n">
        <f aca="false">O47*$G$4*R47</f>
        <v>40.3826937548033</v>
      </c>
      <c r="Q47" s="21" t="n">
        <f aca="false">$G$3/$F47*$K47*$O47^(2/3)</f>
        <v>198.786645123132</v>
      </c>
      <c r="R47" s="22" t="n">
        <f aca="false">($D$2/Q47)^2</f>
        <v>0.0101224486601471</v>
      </c>
      <c r="S47" s="19" t="e">
        <f aca="false">H47+M47</f>
        <v>#VALUE!</v>
      </c>
      <c r="T47" s="19" t="e">
        <f aca="false">M47+G47*COS(Y47)</f>
        <v>#VALUE!</v>
      </c>
      <c r="U47" s="23" t="e">
        <f aca="false">$G$5*$D$2*L47+0.5*$G$4*COS(Y47)*G47*K47</f>
        <v>#VALUE!</v>
      </c>
      <c r="V47" s="20" t="n">
        <f aca="false">L47/SQRT($G$2*K47/(I47+G47*2*J47))</f>
        <v>2.62059781382751</v>
      </c>
      <c r="W47" s="24" t="n">
        <f aca="false">0.5*(SQRT(1+8*V47^2)-1)*G47</f>
        <v>1.46657073122641</v>
      </c>
      <c r="X47" s="20" t="n">
        <f aca="false">IF(M47&gt;M46,$D$3,$D$4)*ABS(M47-M46)</f>
        <v>0</v>
      </c>
      <c r="Y47" s="13" t="e">
        <f aca="false">ATAN(ABS($E46-$E47)/ABS($D46-$D47))</f>
        <v>#VALUE!</v>
      </c>
      <c r="Z47" s="20" t="e">
        <f aca="false">ABS($D47-$D46)/COS(Y47)</f>
        <v>#VALUE!</v>
      </c>
      <c r="AA47" s="20" t="n">
        <f aca="false">G46*IF(AND(V47&lt;1,V46&gt;1),(SQRT(1+8*V46^2)-3)^3/16/(SQRT(1+8*V46^2)-1),0)*$AA$7</f>
        <v>0</v>
      </c>
      <c r="AB47" s="20" t="e">
        <f aca="false">M47*(1-COS(MAX(0,Y46-Y47))^2)*$AB$7</f>
        <v>#VALUE!</v>
      </c>
      <c r="AC47" s="13" t="e">
        <f aca="false">AVERAGE(R46:R47)*$Z47</f>
        <v>#VALUE!</v>
      </c>
      <c r="AD47" s="13" t="e">
        <f aca="false">($D$2/AVERAGE(Q46:Q47))^2*$Z47</f>
        <v>#VALUE!</v>
      </c>
      <c r="AE47" s="13" t="e">
        <f aca="false">SQRT($R47*$R46)*$Z47</f>
        <v>#VALUE!</v>
      </c>
      <c r="AF47" s="13" t="e">
        <f aca="false">MAX(R46:R47)*Z47</f>
        <v>#VALUE!</v>
      </c>
      <c r="AG47" s="13" t="e">
        <f aca="false">(U47-U46-P47*Z47)/$D$2</f>
        <v>#VALUE!</v>
      </c>
      <c r="AH47" s="13" t="e">
        <f aca="false">$S47-$S46+AD47+X47+AB47+AA47</f>
        <v>#VALUE!</v>
      </c>
    </row>
    <row r="48" customFormat="false" ht="12.75" hidden="false" customHeight="false" outlineLevel="0" collapsed="false">
      <c r="A48" s="1" t="n">
        <v>1</v>
      </c>
      <c r="B48" s="26" t="e">
        <f aca="false">IF(A48=1,AH48^2,IF(A48=2,AG48^2,0))</f>
        <v>#VALUE!</v>
      </c>
      <c r="C48" s="1" t="n">
        <f aca="false">C47+1</f>
        <v>38</v>
      </c>
      <c r="D48" s="1" t="n">
        <f aca="false">D47+$D$5</f>
        <v>740</v>
      </c>
      <c r="E48" s="19" t="e">
        <f aca="false">interpolate_vert('Profile (2)'!$C$9:$C$13,'Profile (2)'!$D$9:$D$13,D48)</f>
        <v>#VALUE!</v>
      </c>
      <c r="F48" s="13" t="n">
        <v>0.01</v>
      </c>
      <c r="G48" s="25" t="n">
        <v>0.484621747741931</v>
      </c>
      <c r="H48" s="19" t="e">
        <f aca="false">G48+E48</f>
        <v>#VALUE!</v>
      </c>
      <c r="I48" s="19" t="n">
        <v>8</v>
      </c>
      <c r="J48" s="20" t="n">
        <v>0</v>
      </c>
      <c r="K48" s="19" t="n">
        <f aca="false">I48*G48+G48^2*J48</f>
        <v>3.87697398193545</v>
      </c>
      <c r="L48" s="19" t="n">
        <f aca="false">$D$2/K48</f>
        <v>5.15866242414546</v>
      </c>
      <c r="M48" s="19" t="n">
        <f aca="false">L48^2/2/$G$2</f>
        <v>1.35636075465292</v>
      </c>
      <c r="N48" s="19" t="n">
        <f aca="false">I48+G48*2*SQRT(1+J48^2)</f>
        <v>8.96924349548386</v>
      </c>
      <c r="O48" s="19" t="n">
        <f aca="false">K48/N48</f>
        <v>0.432252060487327</v>
      </c>
      <c r="P48" s="19" t="n">
        <f aca="false">O48*$G$4*R48</f>
        <v>34.5274258806046</v>
      </c>
      <c r="Q48" s="21" t="n">
        <f aca="false">$G$3/$F48*$K48*$O48^(2/3)</f>
        <v>221.641425464122</v>
      </c>
      <c r="R48" s="22" t="n">
        <f aca="false">($D$2/Q48)^2</f>
        <v>0.00814250665313437</v>
      </c>
      <c r="S48" s="19" t="e">
        <f aca="false">H48+M48</f>
        <v>#VALUE!</v>
      </c>
      <c r="T48" s="19" t="e">
        <f aca="false">M48+G48*COS(Y48)</f>
        <v>#VALUE!</v>
      </c>
      <c r="U48" s="23" t="e">
        <f aca="false">$G$5*$D$2*L48+0.5*$G$4*COS(Y48)*G48*K48</f>
        <v>#VALUE!</v>
      </c>
      <c r="V48" s="20" t="n">
        <f aca="false">L48/SQRT($G$2*K48/(I48+G48*2*J48))</f>
        <v>2.36592599353633</v>
      </c>
      <c r="W48" s="24" t="n">
        <f aca="false">0.5*(SQRT(1+8*V48^2)-1)*G48</f>
        <v>1.39720193106529</v>
      </c>
      <c r="X48" s="20" t="n">
        <f aca="false">IF(M48&gt;M47,$D$3,$D$4)*ABS(M48-M47)</f>
        <v>0</v>
      </c>
      <c r="Y48" s="13" t="e">
        <f aca="false">ATAN(ABS($E47-$E48)/ABS($D47-$D48))</f>
        <v>#VALUE!</v>
      </c>
      <c r="Z48" s="20" t="e">
        <f aca="false">ABS($D48-$D47)/COS(Y48)</f>
        <v>#VALUE!</v>
      </c>
      <c r="AA48" s="20" t="n">
        <f aca="false">G47*IF(AND(V48&lt;1,V47&gt;1),(SQRT(1+8*V47^2)-3)^3/16/(SQRT(1+8*V47^2)-1),0)*$AA$7</f>
        <v>0</v>
      </c>
      <c r="AB48" s="20" t="e">
        <f aca="false">M48*(1-COS(MAX(0,Y47-Y48))^2)*$AB$7</f>
        <v>#VALUE!</v>
      </c>
      <c r="AC48" s="13" t="e">
        <f aca="false">AVERAGE(R47:R48)*$Z48</f>
        <v>#VALUE!</v>
      </c>
      <c r="AD48" s="13" t="e">
        <f aca="false">($D$2/AVERAGE(Q47:Q48))^2*$Z48</f>
        <v>#VALUE!</v>
      </c>
      <c r="AE48" s="13" t="e">
        <f aca="false">SQRT($R48*$R47)*$Z48</f>
        <v>#VALUE!</v>
      </c>
      <c r="AF48" s="13" t="e">
        <f aca="false">MAX(R47:R48)*Z48</f>
        <v>#VALUE!</v>
      </c>
      <c r="AG48" s="13" t="e">
        <f aca="false">(U48-U47-P48*Z48)/$D$2</f>
        <v>#VALUE!</v>
      </c>
      <c r="AH48" s="13" t="e">
        <f aca="false">$S48-$S47+AD48+X48+AB48+AA48</f>
        <v>#VALUE!</v>
      </c>
    </row>
    <row r="49" customFormat="false" ht="12.75" hidden="false" customHeight="false" outlineLevel="0" collapsed="false">
      <c r="A49" s="1" t="n">
        <v>2</v>
      </c>
      <c r="B49" s="26" t="e">
        <f aca="false">IF(A49=1,AH49^2,IF(A49=2,AG49^2,0))</f>
        <v>#VALUE!</v>
      </c>
      <c r="C49" s="1" t="n">
        <f aca="false">C48+1</f>
        <v>39</v>
      </c>
      <c r="D49" s="1" t="n">
        <f aca="false">D48+$D$5</f>
        <v>760</v>
      </c>
      <c r="E49" s="19" t="e">
        <f aca="false">interpolate_vert('Profile (2)'!$C$9:$C$13,'Profile (2)'!$D$9:$D$13,D49)</f>
        <v>#VALUE!</v>
      </c>
      <c r="F49" s="13" t="n">
        <v>0.01</v>
      </c>
      <c r="G49" s="27" t="n">
        <v>1.33483760158486</v>
      </c>
      <c r="H49" s="19" t="e">
        <f aca="false">G49+E49</f>
        <v>#VALUE!</v>
      </c>
      <c r="I49" s="19" t="n">
        <v>8</v>
      </c>
      <c r="J49" s="20" t="n">
        <v>0</v>
      </c>
      <c r="K49" s="19" t="n">
        <f aca="false">I49*G49+G49^2*J49</f>
        <v>10.6787008126789</v>
      </c>
      <c r="L49" s="19" t="n">
        <f aca="false">$D$2/K49</f>
        <v>1.87288700665289</v>
      </c>
      <c r="M49" s="19" t="n">
        <f aca="false">L49^2/2/$G$2</f>
        <v>0.178782147792519</v>
      </c>
      <c r="N49" s="19" t="n">
        <f aca="false">I49+G49*2*SQRT(1+J49^2)</f>
        <v>10.6696752031697</v>
      </c>
      <c r="O49" s="19" t="n">
        <f aca="false">K49/N49</f>
        <v>1.00084591230167</v>
      </c>
      <c r="P49" s="19" t="n">
        <f aca="false">O49*$G$4*R49</f>
        <v>3.440089599316</v>
      </c>
      <c r="Q49" s="21" t="n">
        <f aca="false">$G$3/$F49*$K49*$O49^(2/3)</f>
        <v>1068.47221268832</v>
      </c>
      <c r="R49" s="22" t="n">
        <f aca="false">($D$2/Q49)^2</f>
        <v>0.00035037533585538</v>
      </c>
      <c r="S49" s="19" t="e">
        <f aca="false">H49+M49</f>
        <v>#VALUE!</v>
      </c>
      <c r="T49" s="19" t="e">
        <f aca="false">M49+G49*COS(Y49)</f>
        <v>#VALUE!</v>
      </c>
      <c r="U49" s="23" t="e">
        <f aca="false">$G$5*$D$2*L49+0.5*$G$4*COS(Y49)*G49*K49</f>
        <v>#VALUE!</v>
      </c>
      <c r="V49" s="20" t="n">
        <f aca="false">L49/SQRT($G$2*K49/(I49+G49*2*J49))</f>
        <v>0.517562565587664</v>
      </c>
      <c r="W49" s="24" t="n">
        <f aca="false">0.5*(SQRT(1+8*V49^2)-1)*G49</f>
        <v>0.51580915235668</v>
      </c>
      <c r="X49" s="20" t="n">
        <f aca="false">IF(M49&gt;M48,$D$3,$D$4)*ABS(M49-M48)</f>
        <v>0</v>
      </c>
      <c r="Y49" s="13" t="e">
        <f aca="false">ATAN(ABS($E48-$E49)/ABS($D48-$D49))</f>
        <v>#VALUE!</v>
      </c>
      <c r="Z49" s="20" t="e">
        <f aca="false">ABS($D49-$D48)/COS(Y49)</f>
        <v>#VALUE!</v>
      </c>
      <c r="AA49" s="20" t="n">
        <f aca="false">G48*IF(AND(V49&lt;1,V48&gt;1),(SQRT(1+8*V48^2)-3)^3/16/(SQRT(1+8*V48^2)-1),0)*$AA$7</f>
        <v>0</v>
      </c>
      <c r="AB49" s="20" t="e">
        <f aca="false">M49*(1-COS(MAX(0,Y48-Y49))^2)*$AB$7</f>
        <v>#VALUE!</v>
      </c>
      <c r="AC49" s="13" t="e">
        <f aca="false">AVERAGE(R48:R49)*$Z49</f>
        <v>#VALUE!</v>
      </c>
      <c r="AD49" s="13" t="e">
        <f aca="false">($D$2/AVERAGE(Q48:Q49))^2*$Z49</f>
        <v>#VALUE!</v>
      </c>
      <c r="AE49" s="13" t="e">
        <f aca="false">SQRT($R49*$R48)*$Z49</f>
        <v>#VALUE!</v>
      </c>
      <c r="AF49" s="13" t="e">
        <f aca="false">MAX(R48:R49)*Z49</f>
        <v>#VALUE!</v>
      </c>
      <c r="AG49" s="13" t="e">
        <f aca="false">(U49-U48-P49*Z49)/$D$2</f>
        <v>#VALUE!</v>
      </c>
      <c r="AH49" s="13" t="e">
        <f aca="false">$S49-$S48+AD49+X49+AB49+AA49</f>
        <v>#VALUE!</v>
      </c>
    </row>
    <row r="50" customFormat="false" ht="12.75" hidden="false" customHeight="false" outlineLevel="0" collapsed="false">
      <c r="A50" s="1" t="n">
        <v>1</v>
      </c>
      <c r="B50" s="26" t="e">
        <f aca="false">IF(A50=1,AH50^2,IF(A50=2,AG50^2,0))</f>
        <v>#VALUE!</v>
      </c>
      <c r="C50" s="1" t="n">
        <f aca="false">C49+1</f>
        <v>40</v>
      </c>
      <c r="D50" s="1" t="n">
        <f aca="false">D49+$D$5</f>
        <v>780</v>
      </c>
      <c r="E50" s="19" t="e">
        <f aca="false">interpolate_vert('Profile (2)'!$C$9:$C$13,'Profile (2)'!$D$9:$D$13,D50)</f>
        <v>#VALUE!</v>
      </c>
      <c r="F50" s="13" t="n">
        <v>0.01</v>
      </c>
      <c r="G50" s="27" t="n">
        <v>1.33483760158486</v>
      </c>
      <c r="H50" s="19" t="e">
        <f aca="false">G50+E50</f>
        <v>#VALUE!</v>
      </c>
      <c r="I50" s="19" t="n">
        <v>8</v>
      </c>
      <c r="J50" s="20" t="n">
        <v>0</v>
      </c>
      <c r="K50" s="19" t="n">
        <f aca="false">I50*G50+G50^2*J50</f>
        <v>10.6787008126789</v>
      </c>
      <c r="L50" s="19" t="n">
        <f aca="false">$D$2/K50</f>
        <v>1.87288700665289</v>
      </c>
      <c r="M50" s="19" t="n">
        <f aca="false">L50^2/2/$G$2</f>
        <v>0.178782147792519</v>
      </c>
      <c r="N50" s="19" t="n">
        <f aca="false">I50+G50*2*SQRT(1+J50^2)</f>
        <v>10.6696752031697</v>
      </c>
      <c r="O50" s="19" t="n">
        <f aca="false">K50/N50</f>
        <v>1.00084591230167</v>
      </c>
      <c r="P50" s="19" t="n">
        <f aca="false">O50*$G$4*R50</f>
        <v>3.440089599316</v>
      </c>
      <c r="Q50" s="21" t="n">
        <f aca="false">$G$3/$F50*$K50*$O50^(2/3)</f>
        <v>1068.47221268832</v>
      </c>
      <c r="R50" s="22" t="n">
        <f aca="false">($D$2/Q50)^2</f>
        <v>0.00035037533585538</v>
      </c>
      <c r="S50" s="19" t="e">
        <f aca="false">H50+M50</f>
        <v>#VALUE!</v>
      </c>
      <c r="T50" s="19" t="e">
        <f aca="false">M50+G50*COS(Y50)</f>
        <v>#VALUE!</v>
      </c>
      <c r="U50" s="23" t="e">
        <f aca="false">$G$5*$D$2*L50+0.5*$G$4*COS(Y50)*G50*K50</f>
        <v>#VALUE!</v>
      </c>
      <c r="V50" s="20" t="n">
        <f aca="false">L50/SQRT($G$2*K50/(I50+G50*2*J50))</f>
        <v>0.517562565587664</v>
      </c>
      <c r="W50" s="24" t="n">
        <f aca="false">0.5*(SQRT(1+8*V50^2)-1)*G50</f>
        <v>0.51580915235668</v>
      </c>
      <c r="X50" s="20" t="n">
        <f aca="false">IF(M50&gt;M49,$D$3,$D$4)*ABS(M50-M49)</f>
        <v>0</v>
      </c>
      <c r="Y50" s="13" t="e">
        <f aca="false">ATAN(ABS($E49-$E50)/ABS($D49-$D50))</f>
        <v>#VALUE!</v>
      </c>
      <c r="Z50" s="20" t="e">
        <f aca="false">ABS($D50-$D49)/COS(Y50)</f>
        <v>#VALUE!</v>
      </c>
      <c r="AA50" s="20" t="n">
        <f aca="false">G49*IF(AND(V50&lt;1,V49&gt;1),(SQRT(1+8*V49^2)-3)^3/16/(SQRT(1+8*V49^2)-1),0)*$AA$7</f>
        <v>0</v>
      </c>
      <c r="AB50" s="20" t="e">
        <f aca="false">M50*(1-COS(MAX(0,Y49-Y50))^2)*$AB$7</f>
        <v>#VALUE!</v>
      </c>
      <c r="AC50" s="13" t="e">
        <f aca="false">AVERAGE(R49:R50)*$Z50</f>
        <v>#VALUE!</v>
      </c>
      <c r="AD50" s="13" t="e">
        <f aca="false">($D$2/AVERAGE(Q49:Q50))^2*$Z50</f>
        <v>#VALUE!</v>
      </c>
      <c r="AE50" s="13" t="e">
        <f aca="false">SQRT($R50*$R49)*$Z50</f>
        <v>#VALUE!</v>
      </c>
      <c r="AF50" s="13" t="e">
        <f aca="false">MAX(R49:R50)*Z50</f>
        <v>#VALUE!</v>
      </c>
      <c r="AG50" s="13" t="e">
        <f aca="false">(U50-U49-P50*Z50)/$D$2</f>
        <v>#VALUE!</v>
      </c>
      <c r="AH50" s="13" t="e">
        <f aca="false">$S50-$S49+AD50+X50+AB50+AA50</f>
        <v>#VALUE!</v>
      </c>
    </row>
    <row r="51" customFormat="false" ht="12.75" hidden="false" customHeight="false" outlineLevel="0" collapsed="false">
      <c r="A51" s="1" t="n">
        <v>1</v>
      </c>
      <c r="B51" s="26" t="e">
        <f aca="false">IF(A51=1,AH51^2,IF(A51=2,AG51^2,0))</f>
        <v>#VALUE!</v>
      </c>
      <c r="C51" s="1" t="n">
        <f aca="false">C50+1</f>
        <v>41</v>
      </c>
      <c r="D51" s="1" t="n">
        <f aca="false">D50+$D$5</f>
        <v>800</v>
      </c>
      <c r="E51" s="19" t="e">
        <f aca="false">interpolate_vert('Profile (2)'!$C$9:$C$13,'Profile (2)'!$D$9:$D$13,D51)</f>
        <v>#VALUE!</v>
      </c>
      <c r="F51" s="13" t="n">
        <v>0.01</v>
      </c>
      <c r="G51" s="27" t="n">
        <v>1.33483760158486</v>
      </c>
      <c r="H51" s="19" t="e">
        <f aca="false">G51+E51</f>
        <v>#VALUE!</v>
      </c>
      <c r="I51" s="19" t="n">
        <v>8</v>
      </c>
      <c r="J51" s="20" t="n">
        <v>0</v>
      </c>
      <c r="K51" s="19" t="n">
        <f aca="false">I51*G51+G51^2*J51</f>
        <v>10.6787008126789</v>
      </c>
      <c r="L51" s="19" t="n">
        <f aca="false">$D$2/K51</f>
        <v>1.87288700665289</v>
      </c>
      <c r="M51" s="19" t="n">
        <f aca="false">L51^2/2/$G$2</f>
        <v>0.178782147792519</v>
      </c>
      <c r="N51" s="19" t="n">
        <f aca="false">I51+G51*2*SQRT(1+J51^2)</f>
        <v>10.6696752031697</v>
      </c>
      <c r="O51" s="19" t="n">
        <f aca="false">K51/N51</f>
        <v>1.00084591230167</v>
      </c>
      <c r="P51" s="19" t="n">
        <f aca="false">O51*$G$4*R51</f>
        <v>3.440089599316</v>
      </c>
      <c r="Q51" s="21" t="n">
        <f aca="false">$G$3/$F51*$K51*$O51^(2/3)</f>
        <v>1068.47221268832</v>
      </c>
      <c r="R51" s="22" t="n">
        <f aca="false">($D$2/Q51)^2</f>
        <v>0.00035037533585538</v>
      </c>
      <c r="S51" s="19" t="e">
        <f aca="false">H51+M51</f>
        <v>#VALUE!</v>
      </c>
      <c r="T51" s="19" t="e">
        <f aca="false">M51+G51*COS(Y51)</f>
        <v>#VALUE!</v>
      </c>
      <c r="U51" s="23" t="e">
        <f aca="false">$G$5*$D$2*L51+0.5*$G$4*COS(Y51)*G51*K51</f>
        <v>#VALUE!</v>
      </c>
      <c r="V51" s="20" t="n">
        <f aca="false">L51/SQRT($G$2*K51/(I51+G51*2*J51))</f>
        <v>0.517562565587664</v>
      </c>
      <c r="W51" s="24" t="n">
        <f aca="false">0.5*(SQRT(1+8*V51^2)-1)*G51</f>
        <v>0.51580915235668</v>
      </c>
      <c r="X51" s="20" t="n">
        <f aca="false">IF(M51&gt;M50,$D$3,$D$4)*ABS(M51-M50)</f>
        <v>0</v>
      </c>
      <c r="Y51" s="13" t="e">
        <f aca="false">ATAN(ABS($E50-$E51)/ABS($D50-$D51))</f>
        <v>#VALUE!</v>
      </c>
      <c r="Z51" s="20" t="e">
        <f aca="false">ABS($D51-$D50)/COS(Y51)</f>
        <v>#VALUE!</v>
      </c>
      <c r="AA51" s="20" t="n">
        <f aca="false">G50*IF(AND(V51&lt;1,V50&gt;1),(SQRT(1+8*V50^2)-3)^3/16/(SQRT(1+8*V50^2)-1),0)*$AA$7</f>
        <v>0</v>
      </c>
      <c r="AB51" s="20" t="e">
        <f aca="false">M51*(1-COS(MAX(0,Y50-Y51))^2)*$AB$7</f>
        <v>#VALUE!</v>
      </c>
      <c r="AC51" s="13" t="e">
        <f aca="false">AVERAGE(R50:R51)*$Z51</f>
        <v>#VALUE!</v>
      </c>
      <c r="AD51" s="13" t="e">
        <f aca="false">($D$2/AVERAGE(Q50:Q51))^2*$Z51</f>
        <v>#VALUE!</v>
      </c>
      <c r="AE51" s="13" t="e">
        <f aca="false">SQRT($R51*$R50)*$Z51</f>
        <v>#VALUE!</v>
      </c>
      <c r="AF51" s="13" t="e">
        <f aca="false">MAX(R50:R51)*Z51</f>
        <v>#VALUE!</v>
      </c>
      <c r="AG51" s="13" t="e">
        <f aca="false">(U51-U50-P51*Z51)/$D$2</f>
        <v>#VALUE!</v>
      </c>
      <c r="AH51" s="13" t="e">
        <f aca="false">$S51-$S50+AD51+X51+AB51+AA51</f>
        <v>#VALUE!</v>
      </c>
    </row>
    <row r="52" customFormat="false" ht="12.75" hidden="false" customHeight="false" outlineLevel="0" collapsed="false">
      <c r="A52" s="1" t="n">
        <v>1</v>
      </c>
      <c r="B52" s="26" t="e">
        <f aca="false">IF(A52=1,AH52^2,IF(A52=2,AG52^2,0))</f>
        <v>#VALUE!</v>
      </c>
      <c r="C52" s="1" t="n">
        <f aca="false">C51+1</f>
        <v>42</v>
      </c>
      <c r="D52" s="1" t="n">
        <f aca="false">D51+$D$5</f>
        <v>820</v>
      </c>
      <c r="E52" s="19" t="e">
        <f aca="false">interpolate_vert('Profile (2)'!$C$9:$C$13,'Profile (2)'!$D$9:$D$13,D52)</f>
        <v>#VALUE!</v>
      </c>
      <c r="F52" s="13" t="n">
        <v>0.01</v>
      </c>
      <c r="G52" s="27" t="n">
        <v>1.33120472105727</v>
      </c>
      <c r="H52" s="19" t="e">
        <f aca="false">G52+E52</f>
        <v>#VALUE!</v>
      </c>
      <c r="I52" s="19" t="n">
        <v>8</v>
      </c>
      <c r="J52" s="20" t="n">
        <v>0</v>
      </c>
      <c r="K52" s="19" t="n">
        <f aca="false">I52*G52+G52^2*J52</f>
        <v>10.6496377684581</v>
      </c>
      <c r="L52" s="19" t="n">
        <f aca="false">$D$2/K52</f>
        <v>1.87799814743329</v>
      </c>
      <c r="M52" s="19" t="n">
        <f aca="false">L52^2/2/$G$2</f>
        <v>0.179759278377313</v>
      </c>
      <c r="N52" s="19" t="n">
        <f aca="false">I52+G52*2*SQRT(1+J52^2)</f>
        <v>10.6624094421145</v>
      </c>
      <c r="O52" s="19" t="n">
        <f aca="false">K52/N52</f>
        <v>0.998802177526033</v>
      </c>
      <c r="P52" s="19" t="n">
        <f aca="false">O52*$G$4*R52</f>
        <v>3.46124891737574</v>
      </c>
      <c r="Q52" s="21" t="n">
        <f aca="false">$G$3/$F52*$K52*$O52^(2/3)</f>
        <v>1064.11318194842</v>
      </c>
      <c r="R52" s="22" t="n">
        <f aca="false">($D$2/Q52)^2</f>
        <v>0.000353251768725667</v>
      </c>
      <c r="S52" s="19" t="e">
        <f aca="false">H52+M52</f>
        <v>#VALUE!</v>
      </c>
      <c r="T52" s="19" t="e">
        <f aca="false">M52+G52*COS(Y52)</f>
        <v>#VALUE!</v>
      </c>
      <c r="U52" s="23" t="e">
        <f aca="false">$G$5*$D$2*L52+0.5*$G$4*COS(Y52)*G52*K52</f>
        <v>#VALUE!</v>
      </c>
      <c r="V52" s="20" t="n">
        <f aca="false">L52/SQRT($G$2*K52/(I52+G52*2*J52))</f>
        <v>0.51968266607732</v>
      </c>
      <c r="W52" s="24" t="n">
        <f aca="false">0.5*(SQRT(1+8*V52^2)-1)*G52</f>
        <v>0.517703222345121</v>
      </c>
      <c r="X52" s="20" t="n">
        <f aca="false">IF(M52&gt;M51,$D$3,$D$4)*ABS(M52-M51)</f>
        <v>0</v>
      </c>
      <c r="Y52" s="13" t="e">
        <f aca="false">ATAN(ABS($E51-$E52)/ABS($D51-$D52))</f>
        <v>#VALUE!</v>
      </c>
      <c r="Z52" s="20" t="e">
        <f aca="false">ABS($D52-$D51)/COS(Y52)</f>
        <v>#VALUE!</v>
      </c>
      <c r="AA52" s="20" t="n">
        <f aca="false">G51*IF(AND(V52&lt;1,V51&gt;1),(SQRT(1+8*V51^2)-3)^3/16/(SQRT(1+8*V51^2)-1),0)*$AA$7</f>
        <v>0</v>
      </c>
      <c r="AB52" s="20" t="e">
        <f aca="false">M52*(1-COS(MAX(0,Y51-Y52))^2)*$AB$7</f>
        <v>#VALUE!</v>
      </c>
      <c r="AC52" s="13" t="e">
        <f aca="false">AVERAGE(R51:R52)*$Z52</f>
        <v>#VALUE!</v>
      </c>
      <c r="AD52" s="13" t="e">
        <f aca="false">($D$2/AVERAGE(Q51:Q52))^2*$Z52</f>
        <v>#VALUE!</v>
      </c>
      <c r="AE52" s="13" t="e">
        <f aca="false">SQRT($R52*$R51)*$Z52</f>
        <v>#VALUE!</v>
      </c>
      <c r="AF52" s="13" t="e">
        <f aca="false">MAX(R51:R52)*Z52</f>
        <v>#VALUE!</v>
      </c>
      <c r="AG52" s="13" t="e">
        <f aca="false">(U52-U51-P52*Z52)/$D$2</f>
        <v>#VALUE!</v>
      </c>
      <c r="AH52" s="13" t="e">
        <f aca="false">$S52-$S51+AD52+X52+AB52+AA52</f>
        <v>#VALUE!</v>
      </c>
    </row>
    <row r="53" customFormat="false" ht="12.75" hidden="false" customHeight="false" outlineLevel="0" collapsed="false">
      <c r="A53" s="1" t="n">
        <v>1</v>
      </c>
      <c r="B53" s="26" t="e">
        <f aca="false">IF(A53=1,AH53^2,IF(A53=2,AG53^2,0))</f>
        <v>#VALUE!</v>
      </c>
      <c r="C53" s="1" t="n">
        <f aca="false">C52+1</f>
        <v>43</v>
      </c>
      <c r="D53" s="1" t="n">
        <f aca="false">D52+$D$5</f>
        <v>840</v>
      </c>
      <c r="E53" s="19" t="e">
        <f aca="false">interpolate_vert('Profile (2)'!$C$9:$C$13,'Profile (2)'!$D$9:$D$13,D53)</f>
        <v>#VALUE!</v>
      </c>
      <c r="F53" s="13" t="n">
        <v>0.01</v>
      </c>
      <c r="G53" s="27" t="n">
        <v>1.32752886201788</v>
      </c>
      <c r="H53" s="19" t="e">
        <f aca="false">G53+E53</f>
        <v>#VALUE!</v>
      </c>
      <c r="I53" s="19" t="n">
        <v>8</v>
      </c>
      <c r="J53" s="20" t="n">
        <v>0</v>
      </c>
      <c r="K53" s="19" t="n">
        <f aca="false">I53*G53+G53^2*J53</f>
        <v>10.620230896143</v>
      </c>
      <c r="L53" s="19" t="n">
        <f aca="false">$D$2/K53</f>
        <v>1.88319822756993</v>
      </c>
      <c r="M53" s="19" t="n">
        <f aca="false">L53^2/2/$G$2</f>
        <v>0.180756144970567</v>
      </c>
      <c r="N53" s="19" t="n">
        <f aca="false">I53+G53*2*SQRT(1+J53^2)</f>
        <v>10.6550577240358</v>
      </c>
      <c r="O53" s="19" t="n">
        <f aca="false">K53/N53</f>
        <v>0.996731427572264</v>
      </c>
      <c r="P53" s="19" t="n">
        <f aca="false">O53*$G$4*R53</f>
        <v>3.48285208191691</v>
      </c>
      <c r="Q53" s="21" t="n">
        <f aca="false">$G$3/$F53*$K53*$O53^(2/3)</f>
        <v>1059.70762749902</v>
      </c>
      <c r="R53" s="22" t="n">
        <f aca="false">($D$2/Q53)^2</f>
        <v>0.000356195042558705</v>
      </c>
      <c r="S53" s="19" t="e">
        <f aca="false">H53+M53</f>
        <v>#VALUE!</v>
      </c>
      <c r="T53" s="19" t="e">
        <f aca="false">M53+G53*COS(Y53)</f>
        <v>#VALUE!</v>
      </c>
      <c r="U53" s="23" t="e">
        <f aca="false">$G$5*$D$2*L53+0.5*$G$4*COS(Y53)*G53*K53</f>
        <v>#VALUE!</v>
      </c>
      <c r="V53" s="20" t="n">
        <f aca="false">L53/SQRT($G$2*K53/(I53+G53*2*J53))</f>
        <v>0.521842621357011</v>
      </c>
      <c r="W53" s="24" t="n">
        <f aca="false">0.5*(SQRT(1+8*V53^2)-1)*G53</f>
        <v>0.51962866412669</v>
      </c>
      <c r="X53" s="20" t="n">
        <f aca="false">IF(M53&gt;M52,$D$3,$D$4)*ABS(M53-M52)</f>
        <v>0</v>
      </c>
      <c r="Y53" s="13" t="e">
        <f aca="false">ATAN(ABS($E52-$E53)/ABS($D52-$D53))</f>
        <v>#VALUE!</v>
      </c>
      <c r="Z53" s="20" t="e">
        <f aca="false">ABS($D53-$D52)/COS(Y53)</f>
        <v>#VALUE!</v>
      </c>
      <c r="AA53" s="20" t="n">
        <f aca="false">G52*IF(AND(V53&lt;1,V52&gt;1),(SQRT(1+8*V52^2)-3)^3/16/(SQRT(1+8*V52^2)-1),0)*$AA$7</f>
        <v>0</v>
      </c>
      <c r="AB53" s="20" t="e">
        <f aca="false">M53*(1-COS(MAX(0,Y52-Y53))^2)*$AB$7</f>
        <v>#VALUE!</v>
      </c>
      <c r="AC53" s="13" t="e">
        <f aca="false">AVERAGE(R52:R53)*$Z53</f>
        <v>#VALUE!</v>
      </c>
      <c r="AD53" s="13" t="e">
        <f aca="false">($D$2/AVERAGE(Q52:Q53))^2*$Z53</f>
        <v>#VALUE!</v>
      </c>
      <c r="AE53" s="13" t="e">
        <f aca="false">SQRT($R53*$R52)*$Z53</f>
        <v>#VALUE!</v>
      </c>
      <c r="AF53" s="13" t="e">
        <f aca="false">MAX(R52:R53)*Z53</f>
        <v>#VALUE!</v>
      </c>
      <c r="AG53" s="13" t="e">
        <f aca="false">(U53-U52-P53*Z53)/$D$2</f>
        <v>#VALUE!</v>
      </c>
      <c r="AH53" s="13" t="e">
        <f aca="false">$S53-$S52+AD53+X53+AB53+AA53</f>
        <v>#VALUE!</v>
      </c>
    </row>
    <row r="54" customFormat="false" ht="12.75" hidden="false" customHeight="false" outlineLevel="0" collapsed="false">
      <c r="A54" s="1" t="n">
        <v>1</v>
      </c>
      <c r="B54" s="26" t="e">
        <f aca="false">IF(A54=1,AH54^2,IF(A54=2,AG54^2,0))</f>
        <v>#VALUE!</v>
      </c>
      <c r="C54" s="1" t="n">
        <f aca="false">C53+1</f>
        <v>44</v>
      </c>
      <c r="D54" s="1" t="n">
        <f aca="false">D53+$D$5</f>
        <v>860</v>
      </c>
      <c r="E54" s="19" t="e">
        <f aca="false">interpolate_vert('Profile (2)'!$C$9:$C$13,'Profile (2)'!$D$9:$D$13,D54)</f>
        <v>#VALUE!</v>
      </c>
      <c r="F54" s="13" t="n">
        <v>0.01</v>
      </c>
      <c r="G54" s="27" t="n">
        <v>1.32380723698186</v>
      </c>
      <c r="H54" s="19" t="e">
        <f aca="false">G54+E54</f>
        <v>#VALUE!</v>
      </c>
      <c r="I54" s="19" t="n">
        <v>8</v>
      </c>
      <c r="J54" s="20" t="n">
        <v>0</v>
      </c>
      <c r="K54" s="19" t="n">
        <f aca="false">I54*G54+G54^2*J54</f>
        <v>10.5904578958549</v>
      </c>
      <c r="L54" s="19" t="n">
        <f aca="false">$D$2/K54</f>
        <v>1.88849247092782</v>
      </c>
      <c r="M54" s="19" t="n">
        <f aca="false">L54^2/2/$G$2</f>
        <v>0.18177389463563</v>
      </c>
      <c r="N54" s="19" t="n">
        <f aca="false">I54+G54*2*SQRT(1+J54^2)</f>
        <v>10.6476144739637</v>
      </c>
      <c r="O54" s="19" t="n">
        <f aca="false">K54/N54</f>
        <v>0.994631982755516</v>
      </c>
      <c r="P54" s="19" t="n">
        <f aca="false">O54*$G$4*R54</f>
        <v>3.5049248948256</v>
      </c>
      <c r="Q54" s="21" t="n">
        <f aca="false">$G$3/$F54*$K54*$O54^(2/3)</f>
        <v>1055.25240664631</v>
      </c>
      <c r="R54" s="22" t="n">
        <f aca="false">($D$2/Q54)^2</f>
        <v>0.000359209065619231</v>
      </c>
      <c r="S54" s="19" t="e">
        <f aca="false">H54+M54</f>
        <v>#VALUE!</v>
      </c>
      <c r="T54" s="19" t="e">
        <f aca="false">M54+G54*COS(Y54)</f>
        <v>#VALUE!</v>
      </c>
      <c r="U54" s="23" t="e">
        <f aca="false">$G$5*$D$2*L54+0.5*$G$4*COS(Y54)*G54*K54</f>
        <v>#VALUE!</v>
      </c>
      <c r="V54" s="20" t="n">
        <f aca="false">L54/SQRT($G$2*K54/(I54+G54*2*J54))</f>
        <v>0.524044754906002</v>
      </c>
      <c r="W54" s="24" t="n">
        <f aca="false">0.5*(SQRT(1+8*V54^2)-1)*G54</f>
        <v>0.521587314733101</v>
      </c>
      <c r="X54" s="20" t="n">
        <f aca="false">IF(M54&gt;M53,$D$3,$D$4)*ABS(M54-M53)</f>
        <v>0</v>
      </c>
      <c r="Y54" s="13" t="e">
        <f aca="false">ATAN(ABS($E53-$E54)/ABS($D53-$D54))</f>
        <v>#VALUE!</v>
      </c>
      <c r="Z54" s="20" t="e">
        <f aca="false">ABS($D54-$D53)/COS(Y54)</f>
        <v>#VALUE!</v>
      </c>
      <c r="AA54" s="20" t="n">
        <f aca="false">G53*IF(AND(V54&lt;1,V53&gt;1),(SQRT(1+8*V53^2)-3)^3/16/(SQRT(1+8*V53^2)-1),0)*$AA$7</f>
        <v>0</v>
      </c>
      <c r="AB54" s="20" t="e">
        <f aca="false">M54*(1-COS(MAX(0,Y53-Y54))^2)*$AB$7</f>
        <v>#VALUE!</v>
      </c>
      <c r="AC54" s="13" t="e">
        <f aca="false">AVERAGE(R53:R54)*$Z54</f>
        <v>#VALUE!</v>
      </c>
      <c r="AD54" s="13" t="e">
        <f aca="false">($D$2/AVERAGE(Q53:Q54))^2*$Z54</f>
        <v>#VALUE!</v>
      </c>
      <c r="AE54" s="13" t="e">
        <f aca="false">SQRT($R54*$R53)*$Z54</f>
        <v>#VALUE!</v>
      </c>
      <c r="AF54" s="13" t="e">
        <f aca="false">MAX(R53:R54)*Z54</f>
        <v>#VALUE!</v>
      </c>
      <c r="AG54" s="13" t="e">
        <f aca="false">(U54-U53-P54*Z54)/$D$2</f>
        <v>#VALUE!</v>
      </c>
      <c r="AH54" s="13" t="e">
        <f aca="false">$S54-$S53+AD54+X54+AB54+AA54</f>
        <v>#VALUE!</v>
      </c>
    </row>
    <row r="55" customFormat="false" ht="12.75" hidden="false" customHeight="false" outlineLevel="0" collapsed="false">
      <c r="A55" s="1" t="n">
        <v>1</v>
      </c>
      <c r="B55" s="26" t="e">
        <f aca="false">IF(A55=1,AH55^2,IF(A55=2,AG55^2,0))</f>
        <v>#VALUE!</v>
      </c>
      <c r="C55" s="1" t="n">
        <f aca="false">C54+1</f>
        <v>45</v>
      </c>
      <c r="D55" s="1" t="n">
        <f aca="false">D54+$D$5</f>
        <v>880</v>
      </c>
      <c r="E55" s="19" t="e">
        <f aca="false">interpolate_vert('Profile (2)'!$C$9:$C$13,'Profile (2)'!$D$9:$D$13,D55)</f>
        <v>#VALUE!</v>
      </c>
      <c r="F55" s="13" t="n">
        <v>0.01</v>
      </c>
      <c r="G55" s="27" t="n">
        <v>1.32003689376385</v>
      </c>
      <c r="H55" s="19" t="e">
        <f aca="false">G55+E55</f>
        <v>#VALUE!</v>
      </c>
      <c r="I55" s="19" t="n">
        <v>8</v>
      </c>
      <c r="J55" s="20" t="n">
        <v>0</v>
      </c>
      <c r="K55" s="19" t="n">
        <f aca="false">I55*G55+G55^2*J55</f>
        <v>10.5602951501108</v>
      </c>
      <c r="L55" s="19" t="n">
        <f aca="false">$D$2/K55</f>
        <v>1.89388646015166</v>
      </c>
      <c r="M55" s="19" t="n">
        <f aca="false">L55^2/2/$G$2</f>
        <v>0.182813757591527</v>
      </c>
      <c r="N55" s="19" t="n">
        <f aca="false">I55+G55*2*SQRT(1+J55^2)</f>
        <v>10.6400737875277</v>
      </c>
      <c r="O55" s="19" t="n">
        <f aca="false">K55/N55</f>
        <v>0.992502059759169</v>
      </c>
      <c r="P55" s="19" t="n">
        <f aca="false">O55*$G$4*R55</f>
        <v>3.52749505407953</v>
      </c>
      <c r="Q55" s="21" t="n">
        <f aca="false">$G$3/$F55*$K55*$O55^(2/3)</f>
        <v>1050.74419890819</v>
      </c>
      <c r="R55" s="22" t="n">
        <f aca="false">($D$2/Q55)^2</f>
        <v>0.000362298044035591</v>
      </c>
      <c r="S55" s="19" t="e">
        <f aca="false">H55+M55</f>
        <v>#VALUE!</v>
      </c>
      <c r="T55" s="19" t="e">
        <f aca="false">M55+G55*COS(Y55)</f>
        <v>#VALUE!</v>
      </c>
      <c r="U55" s="23" t="e">
        <f aca="false">$G$5*$D$2*L55+0.5*$G$4*COS(Y55)*G55*K55</f>
        <v>#VALUE!</v>
      </c>
      <c r="V55" s="20" t="n">
        <f aca="false">L55/SQRT($G$2*K55/(I55+G55*2*J55))</f>
        <v>0.526291554355219</v>
      </c>
      <c r="W55" s="24" t="n">
        <f aca="false">0.5*(SQRT(1+8*V55^2)-1)*G55</f>
        <v>0.52358113450449</v>
      </c>
      <c r="X55" s="20" t="n">
        <f aca="false">IF(M55&gt;M54,$D$3,$D$4)*ABS(M55-M54)</f>
        <v>0</v>
      </c>
      <c r="Y55" s="13" t="e">
        <f aca="false">ATAN(ABS($E54-$E55)/ABS($D54-$D55))</f>
        <v>#VALUE!</v>
      </c>
      <c r="Z55" s="20" t="e">
        <f aca="false">ABS($D55-$D54)/COS(Y55)</f>
        <v>#VALUE!</v>
      </c>
      <c r="AA55" s="20" t="n">
        <f aca="false">G54*IF(AND(V55&lt;1,V54&gt;1),(SQRT(1+8*V54^2)-3)^3/16/(SQRT(1+8*V54^2)-1),0)*$AA$7</f>
        <v>0</v>
      </c>
      <c r="AB55" s="20" t="e">
        <f aca="false">M55*(1-COS(MAX(0,Y54-Y55))^2)*$AB$7</f>
        <v>#VALUE!</v>
      </c>
      <c r="AC55" s="13" t="e">
        <f aca="false">AVERAGE(R54:R55)*$Z55</f>
        <v>#VALUE!</v>
      </c>
      <c r="AD55" s="13" t="e">
        <f aca="false">($D$2/AVERAGE(Q54:Q55))^2*$Z55</f>
        <v>#VALUE!</v>
      </c>
      <c r="AE55" s="13" t="e">
        <f aca="false">SQRT($R55*$R54)*$Z55</f>
        <v>#VALUE!</v>
      </c>
      <c r="AF55" s="13" t="e">
        <f aca="false">MAX(R54:R55)*Z55</f>
        <v>#VALUE!</v>
      </c>
      <c r="AG55" s="13" t="e">
        <f aca="false">(U55-U54-P55*Z55)/$D$2</f>
        <v>#VALUE!</v>
      </c>
      <c r="AH55" s="13" t="e">
        <f aca="false">$S55-$S54+AD55+X55+AB55+AA55</f>
        <v>#VALUE!</v>
      </c>
    </row>
    <row r="56" customFormat="false" ht="12.75" hidden="false" customHeight="false" outlineLevel="0" collapsed="false">
      <c r="A56" s="1" t="n">
        <v>1</v>
      </c>
      <c r="B56" s="26" t="e">
        <f aca="false">IF(A56=1,AH56^2,IF(A56=2,AG56^2,0))</f>
        <v>#VALUE!</v>
      </c>
      <c r="C56" s="1" t="n">
        <f aca="false">C55+1</f>
        <v>46</v>
      </c>
      <c r="D56" s="1" t="n">
        <f aca="false">D55+$D$5</f>
        <v>900</v>
      </c>
      <c r="E56" s="19" t="e">
        <f aca="false">interpolate_vert('Profile (2)'!$C$9:$C$13,'Profile (2)'!$D$9:$D$13,D56)</f>
        <v>#VALUE!</v>
      </c>
      <c r="F56" s="13" t="n">
        <v>0.01</v>
      </c>
      <c r="G56" s="27" t="n">
        <v>1.31621470159158</v>
      </c>
      <c r="H56" s="19" t="e">
        <f aca="false">G56+E56</f>
        <v>#VALUE!</v>
      </c>
      <c r="I56" s="19" t="n">
        <v>8</v>
      </c>
      <c r="J56" s="20" t="n">
        <v>0</v>
      </c>
      <c r="K56" s="19" t="n">
        <f aca="false">I56*G56+G56^2*J56</f>
        <v>10.5297176127327</v>
      </c>
      <c r="L56" s="19" t="n">
        <f aca="false">$D$2/K56</f>
        <v>1.8993861692754</v>
      </c>
      <c r="M56" s="19" t="n">
        <f aca="false">L56^2/2/$G$2</f>
        <v>0.183877055047639</v>
      </c>
      <c r="N56" s="19" t="n">
        <f aca="false">I56+G56*2*SQRT(1+J56^2)</f>
        <v>10.6324294031832</v>
      </c>
      <c r="O56" s="19" t="n">
        <f aca="false">K56/N56</f>
        <v>0.99033976276205</v>
      </c>
      <c r="P56" s="19" t="n">
        <f aca="false">O56*$G$4*R56</f>
        <v>3.55059233418266</v>
      </c>
      <c r="Q56" s="21" t="n">
        <f aca="false">$G$3/$F56*$K56*$O56^(2/3)</f>
        <v>1046.17949128307</v>
      </c>
      <c r="R56" s="22" t="n">
        <f aca="false">($D$2/Q56)^2</f>
        <v>0.000365466510953964</v>
      </c>
      <c r="S56" s="19" t="e">
        <f aca="false">H56+M56</f>
        <v>#VALUE!</v>
      </c>
      <c r="T56" s="19" t="e">
        <f aca="false">M56+G56*COS(Y56)</f>
        <v>#VALUE!</v>
      </c>
      <c r="U56" s="23" t="e">
        <f aca="false">$G$5*$D$2*L56+0.5*$G$4*COS(Y56)*G56*K56</f>
        <v>#VALUE!</v>
      </c>
      <c r="V56" s="20" t="n">
        <f aca="false">L56/SQRT($G$2*K56/(I56+G56*2*J56))</f>
        <v>0.528585686680657</v>
      </c>
      <c r="W56" s="24" t="n">
        <f aca="false">0.5*(SQRT(1+8*V56^2)-1)*G56</f>
        <v>0.52561221807503</v>
      </c>
      <c r="X56" s="20" t="n">
        <f aca="false">IF(M56&gt;M55,$D$3,$D$4)*ABS(M56-M55)</f>
        <v>0</v>
      </c>
      <c r="Y56" s="13" t="e">
        <f aca="false">ATAN(ABS($E55-$E56)/ABS($D55-$D56))</f>
        <v>#VALUE!</v>
      </c>
      <c r="Z56" s="20" t="e">
        <f aca="false">ABS($D56-$D55)/COS(Y56)</f>
        <v>#VALUE!</v>
      </c>
      <c r="AA56" s="20" t="n">
        <f aca="false">G55*IF(AND(V56&lt;1,V55&gt;1),(SQRT(1+8*V55^2)-3)^3/16/(SQRT(1+8*V55^2)-1),0)*$AA$7</f>
        <v>0</v>
      </c>
      <c r="AB56" s="20" t="e">
        <f aca="false">M56*(1-COS(MAX(0,Y55-Y56))^2)*$AB$7</f>
        <v>#VALUE!</v>
      </c>
      <c r="AC56" s="13" t="e">
        <f aca="false">AVERAGE(R55:R56)*$Z56</f>
        <v>#VALUE!</v>
      </c>
      <c r="AD56" s="13" t="e">
        <f aca="false">($D$2/AVERAGE(Q55:Q56))^2*$Z56</f>
        <v>#VALUE!</v>
      </c>
      <c r="AE56" s="13" t="e">
        <f aca="false">SQRT($R56*$R55)*$Z56</f>
        <v>#VALUE!</v>
      </c>
      <c r="AF56" s="13" t="e">
        <f aca="false">MAX(R55:R56)*Z56</f>
        <v>#VALUE!</v>
      </c>
      <c r="AG56" s="13" t="e">
        <f aca="false">(U56-U55-P56*Z56)/$D$2</f>
        <v>#VALUE!</v>
      </c>
      <c r="AH56" s="13" t="e">
        <f aca="false">$S56-$S55+AD56+X56+AB56+AA56</f>
        <v>#VALUE!</v>
      </c>
    </row>
    <row r="57" customFormat="false" ht="12.75" hidden="false" customHeight="false" outlineLevel="0" collapsed="false">
      <c r="A57" s="1" t="n">
        <v>1</v>
      </c>
      <c r="B57" s="26" t="e">
        <f aca="false">IF(A57=1,AH57^2,IF(A57=2,AG57^2,0))</f>
        <v>#VALUE!</v>
      </c>
      <c r="C57" s="1" t="n">
        <f aca="false">C56+1</f>
        <v>47</v>
      </c>
      <c r="D57" s="1" t="n">
        <f aca="false">D56+$D$5</f>
        <v>920</v>
      </c>
      <c r="E57" s="19" t="e">
        <f aca="false">interpolate_vert('Profile (2)'!$C$9:$C$13,'Profile (2)'!$D$9:$D$13,D57)</f>
        <v>#VALUE!</v>
      </c>
      <c r="F57" s="13" t="n">
        <v>0.01</v>
      </c>
      <c r="G57" s="27" t="n">
        <v>1.31233733885626</v>
      </c>
      <c r="H57" s="19" t="e">
        <f aca="false">G57+E57</f>
        <v>#VALUE!</v>
      </c>
      <c r="I57" s="19" t="n">
        <v>8</v>
      </c>
      <c r="J57" s="20" t="n">
        <v>0</v>
      </c>
      <c r="K57" s="19" t="n">
        <f aca="false">I57*G57+G57^2*J57</f>
        <v>10.4986987108501</v>
      </c>
      <c r="L57" s="19" t="n">
        <f aca="false">$D$2/K57</f>
        <v>1.90499799554497</v>
      </c>
      <c r="M57" s="19" t="n">
        <f aca="false">L57^2/2/$G$2</f>
        <v>0.184965207086155</v>
      </c>
      <c r="N57" s="19" t="n">
        <f aca="false">I57+G57*2*SQRT(1+J57^2)</f>
        <v>10.6246746777125</v>
      </c>
      <c r="O57" s="19" t="n">
        <f aca="false">K57/N57</f>
        <v>0.988143075370892</v>
      </c>
      <c r="P57" s="19" t="n">
        <f aca="false">O57*$G$4*R57</f>
        <v>3.57424876900824</v>
      </c>
      <c r="Q57" s="21" t="n">
        <f aca="false">$G$3/$F57*$K57*$O57^(2/3)</f>
        <v>1041.55456569434</v>
      </c>
      <c r="R57" s="22" t="n">
        <f aca="false">($D$2/Q57)^2</f>
        <v>0.000368719356622627</v>
      </c>
      <c r="S57" s="19" t="e">
        <f aca="false">H57+M57</f>
        <v>#VALUE!</v>
      </c>
      <c r="T57" s="19" t="e">
        <f aca="false">M57+G57*COS(Y57)</f>
        <v>#VALUE!</v>
      </c>
      <c r="U57" s="23" t="e">
        <f aca="false">$G$5*$D$2*L57+0.5*$G$4*COS(Y57)*G57*K57</f>
        <v>#VALUE!</v>
      </c>
      <c r="V57" s="20" t="n">
        <f aca="false">L57/SQRT($G$2*K57/(I57+G57*2*J57))</f>
        <v>0.530930013274582</v>
      </c>
      <c r="W57" s="24" t="n">
        <f aca="false">0.5*(SQRT(1+8*V57^2)-1)*G57</f>
        <v>0.527682804927014</v>
      </c>
      <c r="X57" s="20" t="n">
        <f aca="false">IF(M57&gt;M56,$D$3,$D$4)*ABS(M57-M56)</f>
        <v>0</v>
      </c>
      <c r="Y57" s="13" t="e">
        <f aca="false">ATAN(ABS($E56-$E57)/ABS($D56-$D57))</f>
        <v>#VALUE!</v>
      </c>
      <c r="Z57" s="20" t="e">
        <f aca="false">ABS($D57-$D56)/COS(Y57)</f>
        <v>#VALUE!</v>
      </c>
      <c r="AA57" s="20" t="n">
        <f aca="false">G56*IF(AND(V57&lt;1,V56&gt;1),(SQRT(1+8*V56^2)-3)^3/16/(SQRT(1+8*V56^2)-1),0)*$AA$7</f>
        <v>0</v>
      </c>
      <c r="AB57" s="20" t="e">
        <f aca="false">M57*(1-COS(MAX(0,Y56-Y57))^2)*$AB$7</f>
        <v>#VALUE!</v>
      </c>
      <c r="AC57" s="13" t="e">
        <f aca="false">AVERAGE(R56:R57)*$Z57</f>
        <v>#VALUE!</v>
      </c>
      <c r="AD57" s="13" t="e">
        <f aca="false">($D$2/AVERAGE(Q56:Q57))^2*$Z57</f>
        <v>#VALUE!</v>
      </c>
      <c r="AE57" s="13" t="e">
        <f aca="false">SQRT($R57*$R56)*$Z57</f>
        <v>#VALUE!</v>
      </c>
      <c r="AF57" s="13" t="e">
        <f aca="false">MAX(R56:R57)*Z57</f>
        <v>#VALUE!</v>
      </c>
      <c r="AG57" s="13" t="e">
        <f aca="false">(U57-U56-P57*Z57)/$D$2</f>
        <v>#VALUE!</v>
      </c>
      <c r="AH57" s="13" t="e">
        <f aca="false">$S57-$S56+AD57+X57+AB57+AA57</f>
        <v>#VALUE!</v>
      </c>
    </row>
    <row r="58" customFormat="false" ht="12.75" hidden="false" customHeight="false" outlineLevel="0" collapsed="false">
      <c r="A58" s="1" t="n">
        <v>1</v>
      </c>
      <c r="B58" s="26" t="e">
        <f aca="false">IF(A58=1,AH58^2,IF(A58=2,AG58^2,0))</f>
        <v>#VALUE!</v>
      </c>
      <c r="C58" s="1" t="n">
        <f aca="false">C57+1</f>
        <v>48</v>
      </c>
      <c r="D58" s="1" t="n">
        <f aca="false">D57+$D$5</f>
        <v>940</v>
      </c>
      <c r="E58" s="19" t="e">
        <f aca="false">interpolate_vert('Profile (2)'!$C$9:$C$13,'Profile (2)'!$D$9:$D$13,D58)</f>
        <v>#VALUE!</v>
      </c>
      <c r="F58" s="13" t="n">
        <v>0.01</v>
      </c>
      <c r="G58" s="27" t="n">
        <v>1.30840127235403</v>
      </c>
      <c r="H58" s="19" t="e">
        <f aca="false">G58+E58</f>
        <v>#VALUE!</v>
      </c>
      <c r="I58" s="19" t="n">
        <v>8</v>
      </c>
      <c r="J58" s="20" t="n">
        <v>0</v>
      </c>
      <c r="K58" s="19" t="n">
        <f aca="false">I58*G58+G58^2*J58</f>
        <v>10.4672101788322</v>
      </c>
      <c r="L58" s="19" t="n">
        <f aca="false">$D$2/K58</f>
        <v>1.91072880531681</v>
      </c>
      <c r="M58" s="19" t="n">
        <f aca="false">L58^2/2/$G$2</f>
        <v>0.186079743499867</v>
      </c>
      <c r="N58" s="19" t="n">
        <f aca="false">I58+G58*2*SQRT(1+J58^2)</f>
        <v>10.6168025447081</v>
      </c>
      <c r="O58" s="19" t="n">
        <f aca="false">K58/N58</f>
        <v>0.985909847598098</v>
      </c>
      <c r="P58" s="19" t="n">
        <f aca="false">O58*$G$4*R58</f>
        <v>3.59849890044452</v>
      </c>
      <c r="Q58" s="21" t="n">
        <f aca="false">$G$3/$F58*$K58*$O58^(2/3)</f>
        <v>1036.86547653127</v>
      </c>
      <c r="R58" s="22" t="n">
        <f aca="false">($D$2/Q58)^2</f>
        <v>0.000372061868206239</v>
      </c>
      <c r="S58" s="19" t="e">
        <f aca="false">H58+M58</f>
        <v>#VALUE!</v>
      </c>
      <c r="T58" s="19" t="e">
        <f aca="false">M58+G58*COS(Y58)</f>
        <v>#VALUE!</v>
      </c>
      <c r="U58" s="23" t="e">
        <f aca="false">$G$5*$D$2*L58+0.5*$G$4*COS(Y58)*G58*K58</f>
        <v>#VALUE!</v>
      </c>
      <c r="V58" s="20" t="n">
        <f aca="false">L58/SQRT($G$2*K58/(I58+G58*2*J58))</f>
        <v>0.533327611129339</v>
      </c>
      <c r="W58" s="24" t="n">
        <f aca="false">0.5*(SQRT(1+8*V58^2)-1)*G58</f>
        <v>0.529795294978393</v>
      </c>
      <c r="X58" s="20" t="n">
        <f aca="false">IF(M58&gt;M57,$D$3,$D$4)*ABS(M58-M57)</f>
        <v>0</v>
      </c>
      <c r="Y58" s="13" t="e">
        <f aca="false">ATAN(ABS($E57-$E58)/ABS($D57-$D58))</f>
        <v>#VALUE!</v>
      </c>
      <c r="Z58" s="20" t="e">
        <f aca="false">ABS($D58-$D57)/COS(Y58)</f>
        <v>#VALUE!</v>
      </c>
      <c r="AA58" s="20" t="n">
        <f aca="false">G57*IF(AND(V58&lt;1,V57&gt;1),(SQRT(1+8*V57^2)-3)^3/16/(SQRT(1+8*V57^2)-1),0)*$AA$7</f>
        <v>0</v>
      </c>
      <c r="AB58" s="20" t="e">
        <f aca="false">M58*(1-COS(MAX(0,Y57-Y58))^2)*$AB$7</f>
        <v>#VALUE!</v>
      </c>
      <c r="AC58" s="13" t="e">
        <f aca="false">AVERAGE(R57:R58)*$Z58</f>
        <v>#VALUE!</v>
      </c>
      <c r="AD58" s="13" t="e">
        <f aca="false">($D$2/AVERAGE(Q57:Q58))^2*$Z58</f>
        <v>#VALUE!</v>
      </c>
      <c r="AE58" s="13" t="e">
        <f aca="false">SQRT($R58*$R57)*$Z58</f>
        <v>#VALUE!</v>
      </c>
      <c r="AF58" s="13" t="e">
        <f aca="false">MAX(R57:R58)*Z58</f>
        <v>#VALUE!</v>
      </c>
      <c r="AG58" s="13" t="e">
        <f aca="false">(U58-U57-P58*Z58)/$D$2</f>
        <v>#VALUE!</v>
      </c>
      <c r="AH58" s="13" t="e">
        <f aca="false">$S58-$S57+AD58+X58+AB58+AA58</f>
        <v>#VALUE!</v>
      </c>
    </row>
    <row r="59" customFormat="false" ht="12.75" hidden="false" customHeight="false" outlineLevel="0" collapsed="false">
      <c r="A59" s="1" t="n">
        <v>1</v>
      </c>
      <c r="B59" s="26" t="e">
        <f aca="false">IF(A59=1,AH59^2,IF(A59=2,AG59^2,0))</f>
        <v>#VALUE!</v>
      </c>
      <c r="C59" s="1" t="n">
        <f aca="false">C58+1</f>
        <v>49</v>
      </c>
      <c r="D59" s="1" t="n">
        <f aca="false">D58+$D$5</f>
        <v>960</v>
      </c>
      <c r="E59" s="19" t="e">
        <f aca="false">interpolate_vert('Profile (2)'!$C$9:$C$13,'Profile (2)'!$D$9:$D$13,D59)</f>
        <v>#VALUE!</v>
      </c>
      <c r="F59" s="13" t="n">
        <v>0.01</v>
      </c>
      <c r="G59" s="27" t="n">
        <v>1.3044027368107</v>
      </c>
      <c r="H59" s="19" t="e">
        <f aca="false">G59+E59</f>
        <v>#VALUE!</v>
      </c>
      <c r="I59" s="19" t="n">
        <v>8</v>
      </c>
      <c r="J59" s="20" t="n">
        <v>0</v>
      </c>
      <c r="K59" s="19" t="n">
        <f aca="false">I59*G59+G59^2*J59</f>
        <v>10.4352218944856</v>
      </c>
      <c r="L59" s="19" t="n">
        <f aca="false">$D$2/K59</f>
        <v>1.91658598180541</v>
      </c>
      <c r="M59" s="19" t="n">
        <f aca="false">L59^2/2/$G$2</f>
        <v>0.187222315272833</v>
      </c>
      <c r="N59" s="19" t="n">
        <f aca="false">I59+G59*2*SQRT(1+J59^2)</f>
        <v>10.6088054736214</v>
      </c>
      <c r="O59" s="19" t="n">
        <f aca="false">K59/N59</f>
        <v>0.983637782824147</v>
      </c>
      <c r="P59" s="19" t="n">
        <f aca="false">O59*$G$4*R59</f>
        <v>3.62338004295781</v>
      </c>
      <c r="Q59" s="21" t="n">
        <f aca="false">$G$3/$F59*$K59*$O59^(2/3)</f>
        <v>1032.10802884917</v>
      </c>
      <c r="R59" s="22" t="n">
        <f aca="false">($D$2/Q59)^2</f>
        <v>0.000375499772637514</v>
      </c>
      <c r="S59" s="19" t="e">
        <f aca="false">H59+M59</f>
        <v>#VALUE!</v>
      </c>
      <c r="T59" s="19" t="e">
        <f aca="false">M59+G59*COS(Y59)</f>
        <v>#VALUE!</v>
      </c>
      <c r="U59" s="23" t="e">
        <f aca="false">$G$5*$D$2*L59+0.5*$G$4*COS(Y59)*G59*K59</f>
        <v>#VALUE!</v>
      </c>
      <c r="V59" s="20" t="n">
        <f aca="false">L59/SQRT($G$2*K59/(I59+G59*2*J59))</f>
        <v>0.535781795086816</v>
      </c>
      <c r="W59" s="24" t="n">
        <f aca="false">0.5*(SQRT(1+8*V59^2)-1)*G59</f>
        <v>0.531952264653084</v>
      </c>
      <c r="X59" s="20" t="n">
        <f aca="false">IF(M59&gt;M58,$D$3,$D$4)*ABS(M59-M58)</f>
        <v>0</v>
      </c>
      <c r="Y59" s="13" t="e">
        <f aca="false">ATAN(ABS($E58-$E59)/ABS($D58-$D59))</f>
        <v>#VALUE!</v>
      </c>
      <c r="Z59" s="20" t="e">
        <f aca="false">ABS($D59-$D58)/COS(Y59)</f>
        <v>#VALUE!</v>
      </c>
      <c r="AA59" s="20" t="n">
        <f aca="false">G58*IF(AND(V59&lt;1,V58&gt;1),(SQRT(1+8*V58^2)-3)^3/16/(SQRT(1+8*V58^2)-1),0)*$AA$7</f>
        <v>0</v>
      </c>
      <c r="AB59" s="20" t="e">
        <f aca="false">M59*(1-COS(MAX(0,Y58-Y59))^2)*$AB$7</f>
        <v>#VALUE!</v>
      </c>
      <c r="AC59" s="13" t="e">
        <f aca="false">AVERAGE(R58:R59)*$Z59</f>
        <v>#VALUE!</v>
      </c>
      <c r="AD59" s="13" t="e">
        <f aca="false">($D$2/AVERAGE(Q58:Q59))^2*$Z59</f>
        <v>#VALUE!</v>
      </c>
      <c r="AE59" s="13" t="e">
        <f aca="false">SQRT($R59*$R58)*$Z59</f>
        <v>#VALUE!</v>
      </c>
      <c r="AF59" s="13" t="e">
        <f aca="false">MAX(R58:R59)*Z59</f>
        <v>#VALUE!</v>
      </c>
      <c r="AG59" s="13" t="e">
        <f aca="false">(U59-U58-P59*Z59)/$D$2</f>
        <v>#VALUE!</v>
      </c>
      <c r="AH59" s="13" t="e">
        <f aca="false">$S59-$S58+AD59+X59+AB59+AA59</f>
        <v>#VALUE!</v>
      </c>
    </row>
    <row r="60" customFormat="false" ht="12.75" hidden="false" customHeight="false" outlineLevel="0" collapsed="false">
      <c r="A60" s="1" t="n">
        <v>1</v>
      </c>
      <c r="B60" s="26" t="e">
        <f aca="false">IF(A60=1,AH60^2,IF(A60=2,AG60^2,0))</f>
        <v>#VALUE!</v>
      </c>
      <c r="C60" s="1" t="n">
        <f aca="false">C59+1</f>
        <v>50</v>
      </c>
      <c r="D60" s="1" t="n">
        <f aca="false">D59+$D$5</f>
        <v>980</v>
      </c>
      <c r="E60" s="19" t="e">
        <f aca="false">interpolate_vert('Profile (2)'!$C$9:$C$13,'Profile (2)'!$D$9:$D$13,D60)</f>
        <v>#VALUE!</v>
      </c>
      <c r="F60" s="13" t="n">
        <v>0.01</v>
      </c>
      <c r="G60" s="27" t="n">
        <v>1.3003377158425</v>
      </c>
      <c r="H60" s="19" t="e">
        <f aca="false">G60+E60</f>
        <v>#VALUE!</v>
      </c>
      <c r="I60" s="19" t="n">
        <v>8</v>
      </c>
      <c r="J60" s="20" t="n">
        <v>0</v>
      </c>
      <c r="K60" s="19" t="n">
        <f aca="false">I60*G60+G60^2*J60</f>
        <v>10.40270172674</v>
      </c>
      <c r="L60" s="19" t="n">
        <f aca="false">$D$2/K60</f>
        <v>1.92257747317606</v>
      </c>
      <c r="M60" s="19" t="n">
        <f aca="false">L60^2/2/$G$2</f>
        <v>0.188394706440572</v>
      </c>
      <c r="N60" s="19" t="n">
        <f aca="false">I60+G60*2*SQRT(1+J60^2)</f>
        <v>10.600675431685</v>
      </c>
      <c r="O60" s="19" t="n">
        <f aca="false">K60/N60</f>
        <v>0.981324425389607</v>
      </c>
      <c r="P60" s="19" t="n">
        <f aca="false">O60*$G$4*R60</f>
        <v>3.64893255856211</v>
      </c>
      <c r="Q60" s="21" t="n">
        <f aca="false">$G$3/$F60*$K60*$O60^(2/3)</f>
        <v>1027.27775861963</v>
      </c>
      <c r="R60" s="22" t="n">
        <f aca="false">($D$2/Q60)^2</f>
        <v>0.000379039281848379</v>
      </c>
      <c r="S60" s="19" t="e">
        <f aca="false">H60+M60</f>
        <v>#VALUE!</v>
      </c>
      <c r="T60" s="19" t="e">
        <f aca="false">M60+G60*COS(Y60)</f>
        <v>#VALUE!</v>
      </c>
      <c r="U60" s="23" t="e">
        <f aca="false">$G$5*$D$2*L60+0.5*$G$4*COS(Y60)*G60*K60</f>
        <v>#VALUE!</v>
      </c>
      <c r="V60" s="20" t="n">
        <f aca="false">L60/SQRT($G$2*K60/(I60+G60*2*J60))</f>
        <v>0.538296140553328</v>
      </c>
      <c r="W60" s="24" t="n">
        <f aca="false">0.5*(SQRT(1+8*V60^2)-1)*G60</f>
        <v>0.534156482857048</v>
      </c>
      <c r="X60" s="20" t="n">
        <f aca="false">IF(M60&gt;M59,$D$3,$D$4)*ABS(M60-M59)</f>
        <v>0</v>
      </c>
      <c r="Y60" s="13" t="e">
        <f aca="false">ATAN(ABS($E59-$E60)/ABS($D59-$D60))</f>
        <v>#VALUE!</v>
      </c>
      <c r="Z60" s="20" t="e">
        <f aca="false">ABS($D60-$D59)/COS(Y60)</f>
        <v>#VALUE!</v>
      </c>
      <c r="AA60" s="20" t="n">
        <f aca="false">G59*IF(AND(V60&lt;1,V59&gt;1),(SQRT(1+8*V59^2)-3)^3/16/(SQRT(1+8*V59^2)-1),0)*$AA$7</f>
        <v>0</v>
      </c>
      <c r="AB60" s="20" t="e">
        <f aca="false">M60*(1-COS(MAX(0,Y59-Y60))^2)*$AB$7</f>
        <v>#VALUE!</v>
      </c>
      <c r="AC60" s="13" t="e">
        <f aca="false">AVERAGE(R59:R60)*$Z60</f>
        <v>#VALUE!</v>
      </c>
      <c r="AD60" s="13" t="e">
        <f aca="false">($D$2/AVERAGE(Q59:Q60))^2*$Z60</f>
        <v>#VALUE!</v>
      </c>
      <c r="AE60" s="13" t="e">
        <f aca="false">SQRT($R60*$R59)*$Z60</f>
        <v>#VALUE!</v>
      </c>
      <c r="AF60" s="13" t="e">
        <f aca="false">MAX(R59:R60)*Z60</f>
        <v>#VALUE!</v>
      </c>
      <c r="AG60" s="13" t="e">
        <f aca="false">(U60-U59-P60*Z60)/$D$2</f>
        <v>#VALUE!</v>
      </c>
      <c r="AH60" s="13" t="e">
        <f aca="false">$S60-$S59+AD60+X60+AB60+AA60</f>
        <v>#VALUE!</v>
      </c>
    </row>
    <row r="61" customFormat="false" ht="12.75" hidden="false" customHeight="false" outlineLevel="0" collapsed="false">
      <c r="A61" s="1" t="n">
        <v>1</v>
      </c>
      <c r="B61" s="26" t="e">
        <f aca="false">IF(A61=1,AH61^2,IF(A61=2,AG61^2,0))</f>
        <v>#VALUE!</v>
      </c>
      <c r="C61" s="1" t="n">
        <f aca="false">C60+1</f>
        <v>51</v>
      </c>
      <c r="D61" s="1" t="n">
        <f aca="false">D60+$D$5</f>
        <v>1000</v>
      </c>
      <c r="E61" s="19" t="e">
        <f aca="false">interpolate_vert('Profile (2)'!$C$9:$C$13,'Profile (2)'!$D$9:$D$13,D61)</f>
        <v>#VALUE!</v>
      </c>
      <c r="F61" s="13" t="n">
        <v>0.01</v>
      </c>
      <c r="G61" s="27" t="n">
        <v>1.29620191407499</v>
      </c>
      <c r="H61" s="19" t="e">
        <f aca="false">G61+E61</f>
        <v>#VALUE!</v>
      </c>
      <c r="I61" s="19" t="n">
        <v>8</v>
      </c>
      <c r="J61" s="20" t="n">
        <v>0</v>
      </c>
      <c r="K61" s="19" t="n">
        <f aca="false">I61*G61+G61^2*J61</f>
        <v>10.3696153125999</v>
      </c>
      <c r="L61" s="19" t="n">
        <f aca="false">$D$2/K61</f>
        <v>1.92871185642715</v>
      </c>
      <c r="M61" s="19" t="n">
        <f aca="false">L61^2/2/$G$2</f>
        <v>0.189598849394631</v>
      </c>
      <c r="N61" s="19" t="n">
        <f aca="false">I61+G61*2*SQRT(1+J61^2)</f>
        <v>10.59240382815</v>
      </c>
      <c r="O61" s="19" t="n">
        <f aca="false">K61/N61</f>
        <v>0.978967142948422</v>
      </c>
      <c r="P61" s="19" t="n">
        <f aca="false">O61*$G$4*R61</f>
        <v>3.67520020930078</v>
      </c>
      <c r="Q61" s="21" t="n">
        <f aca="false">$G$3/$F61*$K61*$O61^(2/3)</f>
        <v>1022.36990285462</v>
      </c>
      <c r="R61" s="22" t="n">
        <f aca="false">($D$2/Q61)^2</f>
        <v>0.0003826871498159</v>
      </c>
      <c r="S61" s="19" t="e">
        <f aca="false">H61+M61</f>
        <v>#VALUE!</v>
      </c>
      <c r="T61" s="19" t="e">
        <f aca="false">M61+G61*COS(Y61)</f>
        <v>#VALUE!</v>
      </c>
      <c r="U61" s="23" t="e">
        <f aca="false">$G$5*$D$2*L61+0.5*$G$4*COS(Y61)*G61*K61</f>
        <v>#VALUE!</v>
      </c>
      <c r="V61" s="20" t="n">
        <f aca="false">L61/SQRT($G$2*K61/(I61+G61*2*J61))</f>
        <v>0.540874513204216</v>
      </c>
      <c r="W61" s="24" t="n">
        <f aca="false">0.5*(SQRT(1+8*V61^2)-1)*G61</f>
        <v>0.536410932510206</v>
      </c>
      <c r="X61" s="20" t="n">
        <f aca="false">IF(M61&gt;M60,$D$3,$D$4)*ABS(M61-M60)</f>
        <v>0</v>
      </c>
      <c r="Y61" s="13" t="e">
        <f aca="false">ATAN(ABS($E60-$E61)/ABS($D60-$D61))</f>
        <v>#VALUE!</v>
      </c>
      <c r="Z61" s="20" t="e">
        <f aca="false">ABS($D61-$D60)/COS(Y61)</f>
        <v>#VALUE!</v>
      </c>
      <c r="AA61" s="20" t="n">
        <f aca="false">G60*IF(AND(V61&lt;1,V60&gt;1),(SQRT(1+8*V60^2)-3)^3/16/(SQRT(1+8*V60^2)-1),0)*$AA$7</f>
        <v>0</v>
      </c>
      <c r="AB61" s="20" t="e">
        <f aca="false">M61*(1-COS(MAX(0,Y60-Y61))^2)*$AB$7</f>
        <v>#VALUE!</v>
      </c>
      <c r="AC61" s="13" t="e">
        <f aca="false">AVERAGE(R60:R61)*$Z61</f>
        <v>#VALUE!</v>
      </c>
      <c r="AD61" s="13" t="e">
        <f aca="false">($D$2/AVERAGE(Q60:Q61))^2*$Z61</f>
        <v>#VALUE!</v>
      </c>
      <c r="AE61" s="13" t="e">
        <f aca="false">SQRT($R61*$R60)*$Z61</f>
        <v>#VALUE!</v>
      </c>
      <c r="AF61" s="13" t="e">
        <f aca="false">MAX(R60:R61)*Z61</f>
        <v>#VALUE!</v>
      </c>
      <c r="AG61" s="13" t="e">
        <f aca="false">(U61-U60-P61*Z61)/$D$2</f>
        <v>#VALUE!</v>
      </c>
      <c r="AH61" s="13" t="e">
        <f aca="false">$S61-$S60+AD61+X61+AB61+AA61</f>
        <v>#VALUE!</v>
      </c>
    </row>
    <row r="62" customFormat="false" ht="12.75" hidden="false" customHeight="false" outlineLevel="0" collapsed="false">
      <c r="A62" s="1" t="n">
        <v>1</v>
      </c>
      <c r="B62" s="26" t="e">
        <f aca="false">IF(A62=1,AH62^2,IF(A62=2,AG62^2,0))</f>
        <v>#VALUE!</v>
      </c>
      <c r="C62" s="1" t="n">
        <f aca="false">C61+1</f>
        <v>52</v>
      </c>
      <c r="D62" s="1" t="n">
        <f aca="false">D61+$D$5</f>
        <v>1020</v>
      </c>
      <c r="E62" s="19" t="e">
        <f aca="false">interpolate_vert('Profile (2)'!$C$9:$C$13,'Profile (2)'!$D$9:$D$13,D62)</f>
        <v>#VALUE!</v>
      </c>
      <c r="F62" s="13" t="n">
        <v>0.01</v>
      </c>
      <c r="G62" s="27" t="n">
        <v>1.29199074629561</v>
      </c>
      <c r="H62" s="19" t="e">
        <f aca="false">G62+E62</f>
        <v>#VALUE!</v>
      </c>
      <c r="I62" s="19" t="n">
        <v>8</v>
      </c>
      <c r="J62" s="20" t="n">
        <v>0</v>
      </c>
      <c r="K62" s="19" t="n">
        <f aca="false">I62*G62+G62^2*J62</f>
        <v>10.3359259703649</v>
      </c>
      <c r="L62" s="19" t="n">
        <f aca="false">$D$2/K62</f>
        <v>1.93499837918189</v>
      </c>
      <c r="M62" s="19" t="n">
        <f aca="false">L62^2/2/$G$2</f>
        <v>0.190836836260782</v>
      </c>
      <c r="N62" s="19" t="n">
        <f aca="false">I62+G62*2*SQRT(1+J62^2)</f>
        <v>10.5839814925912</v>
      </c>
      <c r="O62" s="19" t="n">
        <f aca="false">K62/N62</f>
        <v>0.976563118293433</v>
      </c>
      <c r="P62" s="19" t="n">
        <f aca="false">O62*$G$4*R62</f>
        <v>3.70223042690273</v>
      </c>
      <c r="Q62" s="21" t="n">
        <f aca="false">$G$3/$F62*$K62*$O62^(2/3)</f>
        <v>1017.37939037824</v>
      </c>
      <c r="R62" s="22" t="n">
        <f aca="false">($D$2/Q62)^2</f>
        <v>0.000386450719356936</v>
      </c>
      <c r="S62" s="19" t="e">
        <f aca="false">H62+M62</f>
        <v>#VALUE!</v>
      </c>
      <c r="T62" s="19" t="e">
        <f aca="false">M62+G62*COS(Y62)</f>
        <v>#VALUE!</v>
      </c>
      <c r="U62" s="23" t="e">
        <f aca="false">$G$5*$D$2*L62+0.5*$G$4*COS(Y62)*G62*K62</f>
        <v>#VALUE!</v>
      </c>
      <c r="V62" s="20" t="n">
        <f aca="false">L62/SQRT($G$2*K62/(I62+G62*2*J62))</f>
        <v>0.543521089822879</v>
      </c>
      <c r="W62" s="24" t="n">
        <f aca="false">0.5*(SQRT(1+8*V62^2)-1)*G62</f>
        <v>0.538718823666521</v>
      </c>
      <c r="X62" s="20" t="n">
        <f aca="false">IF(M62&gt;M61,$D$3,$D$4)*ABS(M62-M61)</f>
        <v>0</v>
      </c>
      <c r="Y62" s="13" t="e">
        <f aca="false">ATAN(ABS($E61-$E62)/ABS($D61-$D62))</f>
        <v>#VALUE!</v>
      </c>
      <c r="Z62" s="20" t="e">
        <f aca="false">ABS($D62-$D61)/COS(Y62)</f>
        <v>#VALUE!</v>
      </c>
      <c r="AA62" s="20" t="n">
        <f aca="false">G61*IF(AND(V62&lt;1,V61&gt;1),(SQRT(1+8*V61^2)-3)^3/16/(SQRT(1+8*V61^2)-1),0)*$AA$7</f>
        <v>0</v>
      </c>
      <c r="AB62" s="20" t="e">
        <f aca="false">M62*(1-COS(MAX(0,Y61-Y62))^2)*$AB$7</f>
        <v>#VALUE!</v>
      </c>
      <c r="AC62" s="13" t="e">
        <f aca="false">AVERAGE(R61:R62)*$Z62</f>
        <v>#VALUE!</v>
      </c>
      <c r="AD62" s="13" t="e">
        <f aca="false">($D$2/AVERAGE(Q61:Q62))^2*$Z62</f>
        <v>#VALUE!</v>
      </c>
      <c r="AE62" s="13" t="e">
        <f aca="false">SQRT($R62*$R61)*$Z62</f>
        <v>#VALUE!</v>
      </c>
      <c r="AF62" s="13" t="e">
        <f aca="false">MAX(R61:R62)*Z62</f>
        <v>#VALUE!</v>
      </c>
      <c r="AG62" s="13" t="e">
        <f aca="false">(U62-U61-P62*Z62)/$D$2</f>
        <v>#VALUE!</v>
      </c>
      <c r="AH62" s="13" t="e">
        <f aca="false">$S62-$S61+AD62+X62+AB62+AA62</f>
        <v>#VALUE!</v>
      </c>
    </row>
    <row r="63" customFormat="false" ht="12.75" hidden="false" customHeight="false" outlineLevel="0" collapsed="false">
      <c r="A63" s="1" t="n">
        <v>1</v>
      </c>
      <c r="B63" s="26" t="e">
        <f aca="false">IF(A63=1,AH63^2,IF(A63=2,AG63^2,0))</f>
        <v>#VALUE!</v>
      </c>
      <c r="C63" s="1" t="n">
        <f aca="false">C62+1</f>
        <v>53</v>
      </c>
      <c r="D63" s="1" t="n">
        <f aca="false">D62+$D$5</f>
        <v>1040</v>
      </c>
      <c r="E63" s="19" t="e">
        <f aca="false">interpolate_vert('Profile (2)'!$C$9:$C$13,'Profile (2)'!$D$9:$D$13,D63)</f>
        <v>#VALUE!</v>
      </c>
      <c r="F63" s="13" t="n">
        <v>0.01</v>
      </c>
      <c r="G63" s="27" t="n">
        <v>1.28769928178982</v>
      </c>
      <c r="H63" s="19" t="e">
        <f aca="false">G63+E63</f>
        <v>#VALUE!</v>
      </c>
      <c r="I63" s="19" t="n">
        <v>8</v>
      </c>
      <c r="J63" s="20" t="n">
        <v>0</v>
      </c>
      <c r="K63" s="19" t="n">
        <f aca="false">I63*G63+G63^2*J63</f>
        <v>10.3015942543185</v>
      </c>
      <c r="L63" s="19" t="n">
        <f aca="false">$D$2/K63</f>
        <v>1.94144707180792</v>
      </c>
      <c r="M63" s="19" t="n">
        <f aca="false">L63^2/2/$G$2</f>
        <v>0.19211094457857</v>
      </c>
      <c r="N63" s="19" t="n">
        <f aca="false">I63+G63*2*SQRT(1+J63^2)</f>
        <v>10.5753985635796</v>
      </c>
      <c r="O63" s="19" t="n">
        <f aca="false">K63/N63</f>
        <v>0.974109315349679</v>
      </c>
      <c r="P63" s="19" t="n">
        <f aca="false">O63*$G$4*R63</f>
        <v>3.73007489783473</v>
      </c>
      <c r="Q63" s="21" t="n">
        <f aca="false">$G$3/$F63*$K63*$O63^(2/3)</f>
        <v>1012.30077994539</v>
      </c>
      <c r="R63" s="22" t="n">
        <f aca="false">($D$2/Q63)^2</f>
        <v>0.000390338014237397</v>
      </c>
      <c r="S63" s="19" t="e">
        <f aca="false">H63+M63</f>
        <v>#VALUE!</v>
      </c>
      <c r="T63" s="19" t="e">
        <f aca="false">M63+G63*COS(Y63)</f>
        <v>#VALUE!</v>
      </c>
      <c r="U63" s="23" t="e">
        <f aca="false">$G$5*$D$2*L63+0.5*$G$4*COS(Y63)*G63*K63</f>
        <v>#VALUE!</v>
      </c>
      <c r="V63" s="20" t="n">
        <f aca="false">L63/SQRT($G$2*K63/(I63+G63*2*J63))</f>
        <v>0.546240409207753</v>
      </c>
      <c r="W63" s="24" t="n">
        <f aca="false">0.5*(SQRT(1+8*V63^2)-1)*G63</f>
        <v>0.541083632125835</v>
      </c>
      <c r="X63" s="20" t="n">
        <f aca="false">IF(M63&gt;M62,$D$3,$D$4)*ABS(M63-M62)</f>
        <v>0</v>
      </c>
      <c r="Y63" s="13" t="e">
        <f aca="false">ATAN(ABS($E62-$E63)/ABS($D62-$D63))</f>
        <v>#VALUE!</v>
      </c>
      <c r="Z63" s="20" t="e">
        <f aca="false">ABS($D63-$D62)/COS(Y63)</f>
        <v>#VALUE!</v>
      </c>
      <c r="AA63" s="20" t="n">
        <f aca="false">G62*IF(AND(V63&lt;1,V62&gt;1),(SQRT(1+8*V62^2)-3)^3/16/(SQRT(1+8*V62^2)-1),0)*$AA$7</f>
        <v>0</v>
      </c>
      <c r="AB63" s="20" t="e">
        <f aca="false">M63*(1-COS(MAX(0,Y62-Y63))^2)*$AB$7</f>
        <v>#VALUE!</v>
      </c>
      <c r="AC63" s="13" t="e">
        <f aca="false">AVERAGE(R62:R63)*$Z63</f>
        <v>#VALUE!</v>
      </c>
      <c r="AD63" s="13" t="e">
        <f aca="false">($D$2/AVERAGE(Q62:Q63))^2*$Z63</f>
        <v>#VALUE!</v>
      </c>
      <c r="AE63" s="13" t="e">
        <f aca="false">SQRT($R63*$R62)*$Z63</f>
        <v>#VALUE!</v>
      </c>
      <c r="AF63" s="13" t="e">
        <f aca="false">MAX(R62:R63)*Z63</f>
        <v>#VALUE!</v>
      </c>
      <c r="AG63" s="13" t="e">
        <f aca="false">(U63-U62-P63*Z63)/$D$2</f>
        <v>#VALUE!</v>
      </c>
      <c r="AH63" s="13" t="e">
        <f aca="false">$S63-$S62+AD63+X63+AB63+AA63</f>
        <v>#VALUE!</v>
      </c>
    </row>
    <row r="64" customFormat="false" ht="12.75" hidden="false" customHeight="false" outlineLevel="0" collapsed="false">
      <c r="A64" s="1" t="n">
        <v>1</v>
      </c>
      <c r="B64" s="26" t="e">
        <f aca="false">IF(A64=1,AH64^2,IF(A64=2,AG64^2,0))</f>
        <v>#VALUE!</v>
      </c>
      <c r="C64" s="1" t="n">
        <f aca="false">C63+1</f>
        <v>54</v>
      </c>
      <c r="D64" s="1" t="n">
        <f aca="false">D63+$D$5</f>
        <v>1060</v>
      </c>
      <c r="E64" s="19" t="e">
        <f aca="false">interpolate_vert('Profile (2)'!$C$9:$C$13,'Profile (2)'!$D$9:$D$13,D64)</f>
        <v>#VALUE!</v>
      </c>
      <c r="F64" s="13" t="n">
        <v>0.01</v>
      </c>
      <c r="G64" s="27" t="n">
        <v>1.28332222594277</v>
      </c>
      <c r="H64" s="19" t="e">
        <f aca="false">G64+E64</f>
        <v>#VALUE!</v>
      </c>
      <c r="I64" s="19" t="n">
        <v>8</v>
      </c>
      <c r="J64" s="20" t="n">
        <v>0</v>
      </c>
      <c r="K64" s="19" t="n">
        <f aca="false">I64*G64+G64^2*J64</f>
        <v>10.2665778075421</v>
      </c>
      <c r="L64" s="19" t="n">
        <f aca="false">$D$2/K64</f>
        <v>1.94806880880086</v>
      </c>
      <c r="M64" s="19" t="n">
        <f aca="false">L64^2/2/$G$2</f>
        <v>0.193423653609726</v>
      </c>
      <c r="N64" s="19" t="n">
        <f aca="false">I64+G64*2*SQRT(1+J64^2)</f>
        <v>10.5666444518855</v>
      </c>
      <c r="O64" s="19" t="n">
        <f aca="false">K64/N64</f>
        <v>0.971602466070498</v>
      </c>
      <c r="P64" s="19" t="n">
        <f aca="false">O64*$G$4*R64</f>
        <v>3.7587899479924</v>
      </c>
      <c r="Q64" s="21" t="n">
        <f aca="false">$G$3/$F64*$K64*$O64^(2/3)</f>
        <v>1007.12824320251</v>
      </c>
      <c r="R64" s="22" t="n">
        <f aca="false">($D$2/Q64)^2</f>
        <v>0.000394357805260489</v>
      </c>
      <c r="S64" s="19" t="e">
        <f aca="false">H64+M64</f>
        <v>#VALUE!</v>
      </c>
      <c r="T64" s="19" t="e">
        <f aca="false">M64+G64*COS(Y64)</f>
        <v>#VALUE!</v>
      </c>
      <c r="U64" s="23" t="e">
        <f aca="false">$G$5*$D$2*L64+0.5*$G$4*COS(Y64)*G64*K64</f>
        <v>#VALUE!</v>
      </c>
      <c r="V64" s="20" t="n">
        <f aca="false">L64/SQRT($G$2*K64/(I64+G64*2*J64))</f>
        <v>0.549037402355366</v>
      </c>
      <c r="W64" s="24" t="n">
        <f aca="false">0.5*(SQRT(1+8*V64^2)-1)*G64</f>
        <v>0.543509118979005</v>
      </c>
      <c r="X64" s="20" t="n">
        <f aca="false">IF(M64&gt;M63,$D$3,$D$4)*ABS(M64-M63)</f>
        <v>0</v>
      </c>
      <c r="Y64" s="13" t="e">
        <f aca="false">ATAN(ABS($E63-$E64)/ABS($D63-$D64))</f>
        <v>#VALUE!</v>
      </c>
      <c r="Z64" s="20" t="e">
        <f aca="false">ABS($D64-$D63)/COS(Y64)</f>
        <v>#VALUE!</v>
      </c>
      <c r="AA64" s="20" t="n">
        <f aca="false">G63*IF(AND(V64&lt;1,V63&gt;1),(SQRT(1+8*V63^2)-3)^3/16/(SQRT(1+8*V63^2)-1),0)*$AA$7</f>
        <v>0</v>
      </c>
      <c r="AB64" s="20" t="e">
        <f aca="false">M64*(1-COS(MAX(0,Y63-Y64))^2)*$AB$7</f>
        <v>#VALUE!</v>
      </c>
      <c r="AC64" s="13" t="e">
        <f aca="false">AVERAGE(R63:R64)*$Z64</f>
        <v>#VALUE!</v>
      </c>
      <c r="AD64" s="13" t="e">
        <f aca="false">($D$2/AVERAGE(Q63:Q64))^2*$Z64</f>
        <v>#VALUE!</v>
      </c>
      <c r="AE64" s="13" t="e">
        <f aca="false">SQRT($R64*$R63)*$Z64</f>
        <v>#VALUE!</v>
      </c>
      <c r="AF64" s="13" t="e">
        <f aca="false">MAX(R63:R64)*Z64</f>
        <v>#VALUE!</v>
      </c>
      <c r="AG64" s="13" t="e">
        <f aca="false">(U64-U63-P64*Z64)/$D$2</f>
        <v>#VALUE!</v>
      </c>
      <c r="AH64" s="13" t="e">
        <f aca="false">$S64-$S63+AD64+X64+AB64+AA64</f>
        <v>#VALUE!</v>
      </c>
    </row>
    <row r="65" customFormat="false" ht="12.75" hidden="false" customHeight="false" outlineLevel="0" collapsed="false">
      <c r="A65" s="1" t="n">
        <v>1</v>
      </c>
      <c r="B65" s="26" t="e">
        <f aca="false">IF(A65=1,AH65^2,IF(A65=2,AG65^2,0))</f>
        <v>#VALUE!</v>
      </c>
      <c r="C65" s="1" t="n">
        <f aca="false">C64+1</f>
        <v>55</v>
      </c>
      <c r="D65" s="1" t="n">
        <f aca="false">D64+$D$5</f>
        <v>1080</v>
      </c>
      <c r="E65" s="19" t="e">
        <f aca="false">interpolate_vert('Profile (2)'!$C$9:$C$13,'Profile (2)'!$D$9:$D$13,D65)</f>
        <v>#VALUE!</v>
      </c>
      <c r="F65" s="13" t="n">
        <v>0.01</v>
      </c>
      <c r="G65" s="27" t="n">
        <v>1.27885387154512</v>
      </c>
      <c r="H65" s="19" t="e">
        <f aca="false">G65+E65</f>
        <v>#VALUE!</v>
      </c>
      <c r="I65" s="19" t="n">
        <v>8</v>
      </c>
      <c r="J65" s="20" t="n">
        <v>0</v>
      </c>
      <c r="K65" s="19" t="n">
        <f aca="false">I65*G65+G65^2*J65</f>
        <v>10.230830972361</v>
      </c>
      <c r="L65" s="19" t="n">
        <f aca="false">$D$2/K65</f>
        <v>1.95487542058224</v>
      </c>
      <c r="M65" s="19" t="n">
        <f aca="false">L65^2/2/$G$2</f>
        <v>0.194777671253649</v>
      </c>
      <c r="N65" s="19" t="n">
        <f aca="false">I65+G65*2*SQRT(1+J65^2)</f>
        <v>10.5577077430902</v>
      </c>
      <c r="O65" s="19" t="n">
        <f aca="false">K65/N65</f>
        <v>0.969039039658662</v>
      </c>
      <c r="P65" s="19" t="n">
        <f aca="false">O65*$G$4*R65</f>
        <v>3.78843716369817</v>
      </c>
      <c r="Q65" s="21" t="n">
        <f aca="false">$G$3/$F65*$K65*$O65^(2/3)</f>
        <v>1001.85551244543</v>
      </c>
      <c r="R65" s="22" t="n">
        <f aca="false">($D$2/Q65)^2</f>
        <v>0.000398519711357603</v>
      </c>
      <c r="S65" s="19" t="e">
        <f aca="false">H65+M65</f>
        <v>#VALUE!</v>
      </c>
      <c r="T65" s="19" t="e">
        <f aca="false">M65+G65*COS(Y65)</f>
        <v>#VALUE!</v>
      </c>
      <c r="U65" s="23" t="e">
        <f aca="false">$G$5*$D$2*L65+0.5*$G$4*COS(Y65)*G65*K65</f>
        <v>#VALUE!</v>
      </c>
      <c r="V65" s="20" t="n">
        <f aca="false">L65/SQRT($G$2*K65/(I65+G65*2*J65))</f>
        <v>0.551917444559967</v>
      </c>
      <c r="W65" s="24" t="n">
        <f aca="false">0.5*(SQRT(1+8*V65^2)-1)*G65</f>
        <v>0.545999368172385</v>
      </c>
      <c r="X65" s="20" t="n">
        <f aca="false">IF(M65&gt;M64,$D$3,$D$4)*ABS(M65-M64)</f>
        <v>0</v>
      </c>
      <c r="Y65" s="13" t="e">
        <f aca="false">ATAN(ABS($E64-$E65)/ABS($D64-$D65))</f>
        <v>#VALUE!</v>
      </c>
      <c r="Z65" s="20" t="e">
        <f aca="false">ABS($D65-$D64)/COS(Y65)</f>
        <v>#VALUE!</v>
      </c>
      <c r="AA65" s="20" t="n">
        <f aca="false">G64*IF(AND(V65&lt;1,V64&gt;1),(SQRT(1+8*V64^2)-3)^3/16/(SQRT(1+8*V64^2)-1),0)*$AA$7</f>
        <v>0</v>
      </c>
      <c r="AB65" s="20" t="e">
        <f aca="false">M65*(1-COS(MAX(0,Y64-Y65))^2)*$AB$7</f>
        <v>#VALUE!</v>
      </c>
      <c r="AC65" s="13" t="e">
        <f aca="false">AVERAGE(R64:R65)*$Z65</f>
        <v>#VALUE!</v>
      </c>
      <c r="AD65" s="13" t="e">
        <f aca="false">($D$2/AVERAGE(Q64:Q65))^2*$Z65</f>
        <v>#VALUE!</v>
      </c>
      <c r="AE65" s="13" t="e">
        <f aca="false">SQRT($R65*$R64)*$Z65</f>
        <v>#VALUE!</v>
      </c>
      <c r="AF65" s="13" t="e">
        <f aca="false">MAX(R64:R65)*Z65</f>
        <v>#VALUE!</v>
      </c>
      <c r="AG65" s="13" t="e">
        <f aca="false">(U65-U64-P65*Z65)/$D$2</f>
        <v>#VALUE!</v>
      </c>
      <c r="AH65" s="13" t="e">
        <f aca="false">$S65-$S64+AD65+X65+AB65+AA65</f>
        <v>#VALUE!</v>
      </c>
    </row>
    <row r="66" customFormat="false" ht="12.75" hidden="false" customHeight="false" outlineLevel="0" collapsed="false">
      <c r="A66" s="1" t="n">
        <v>1</v>
      </c>
      <c r="B66" s="26" t="e">
        <f aca="false">IF(A66=1,AH66^2,IF(A66=2,AG66^2,0))</f>
        <v>#VALUE!</v>
      </c>
      <c r="C66" s="1" t="n">
        <f aca="false">C65+1</f>
        <v>56</v>
      </c>
      <c r="D66" s="1" t="n">
        <f aca="false">D65+$D$5</f>
        <v>1100</v>
      </c>
      <c r="E66" s="19" t="e">
        <f aca="false">interpolate_vert('Profile (2)'!$C$9:$C$13,'Profile (2)'!$D$9:$D$13,D66)</f>
        <v>#VALUE!</v>
      </c>
      <c r="F66" s="13" t="n">
        <v>0.01</v>
      </c>
      <c r="G66" s="27" t="n">
        <v>1.27428805002173</v>
      </c>
      <c r="H66" s="19" t="e">
        <f aca="false">G66+E66</f>
        <v>#VALUE!</v>
      </c>
      <c r="I66" s="19" t="n">
        <v>8</v>
      </c>
      <c r="J66" s="20" t="n">
        <v>0</v>
      </c>
      <c r="K66" s="19" t="n">
        <f aca="false">I66*G66+G66^2*J66</f>
        <v>10.1943044001739</v>
      </c>
      <c r="L66" s="19" t="n">
        <f aca="false">$D$2/K66</f>
        <v>1.96187981199177</v>
      </c>
      <c r="M66" s="19" t="n">
        <f aca="false">L66^2/2/$G$2</f>
        <v>0.196175963134601</v>
      </c>
      <c r="N66" s="19" t="n">
        <f aca="false">I66+G66*2*SQRT(1+J66^2)</f>
        <v>10.5485761000435</v>
      </c>
      <c r="O66" s="19" t="n">
        <f aca="false">K66/N66</f>
        <v>0.966415211256034</v>
      </c>
      <c r="P66" s="19" t="n">
        <f aca="false">O66*$G$4*R66</f>
        <v>3.81908406602115</v>
      </c>
      <c r="Q66" s="21" t="n">
        <f aca="false">$G$3/$F66*$K66*$O66^(2/3)</f>
        <v>996.475829181701</v>
      </c>
      <c r="R66" s="22" t="n">
        <f aca="false">($D$2/Q66)^2</f>
        <v>0.000402834310731481</v>
      </c>
      <c r="S66" s="19" t="e">
        <f aca="false">H66+M66</f>
        <v>#VALUE!</v>
      </c>
      <c r="T66" s="19" t="e">
        <f aca="false">M66+G66*COS(Y66)</f>
        <v>#VALUE!</v>
      </c>
      <c r="U66" s="23" t="e">
        <f aca="false">$G$5*$D$2*L66+0.5*$G$4*COS(Y66)*G66*K66</f>
        <v>#VALUE!</v>
      </c>
      <c r="V66" s="20" t="n">
        <f aca="false">L66/SQRT($G$2*K66/(I66+G66*2*J66))</f>
        <v>0.554886411202737</v>
      </c>
      <c r="W66" s="24" t="n">
        <f aca="false">0.5*(SQRT(1+8*V66^2)-1)*G66</f>
        <v>0.548558825918806</v>
      </c>
      <c r="X66" s="20" t="n">
        <f aca="false">IF(M66&gt;M65,$D$3,$D$4)*ABS(M66-M65)</f>
        <v>0</v>
      </c>
      <c r="Y66" s="13" t="e">
        <f aca="false">ATAN(ABS($E65-$E66)/ABS($D65-$D66))</f>
        <v>#VALUE!</v>
      </c>
      <c r="Z66" s="20" t="e">
        <f aca="false">ABS($D66-$D65)/COS(Y66)</f>
        <v>#VALUE!</v>
      </c>
      <c r="AA66" s="20" t="n">
        <f aca="false">G65*IF(AND(V66&lt;1,V65&gt;1),(SQRT(1+8*V65^2)-3)^3/16/(SQRT(1+8*V65^2)-1),0)*$AA$7</f>
        <v>0</v>
      </c>
      <c r="AB66" s="20" t="e">
        <f aca="false">M66*(1-COS(MAX(0,Y65-Y66))^2)*$AB$7</f>
        <v>#VALUE!</v>
      </c>
      <c r="AC66" s="13" t="e">
        <f aca="false">AVERAGE(R65:R66)*$Z66</f>
        <v>#VALUE!</v>
      </c>
      <c r="AD66" s="13" t="e">
        <f aca="false">($D$2/AVERAGE(Q65:Q66))^2*$Z66</f>
        <v>#VALUE!</v>
      </c>
      <c r="AE66" s="13" t="e">
        <f aca="false">SQRT($R66*$R65)*$Z66</f>
        <v>#VALUE!</v>
      </c>
      <c r="AF66" s="13" t="e">
        <f aca="false">MAX(R65:R66)*Z66</f>
        <v>#VALUE!</v>
      </c>
      <c r="AG66" s="13" t="e">
        <f aca="false">(U66-U65-P66*Z66)/$D$2</f>
        <v>#VALUE!</v>
      </c>
      <c r="AH66" s="13" t="e">
        <f aca="false">$S66-$S65+AD66+X66+AB66+AA66</f>
        <v>#VALUE!</v>
      </c>
    </row>
    <row r="67" customFormat="false" ht="12.75" hidden="false" customHeight="false" outlineLevel="0" collapsed="false">
      <c r="A67" s="1" t="n">
        <v>1</v>
      </c>
      <c r="B67" s="26" t="e">
        <f aca="false">IF(A67=1,AH67^2,IF(A67=2,AG67^2,0))</f>
        <v>#VALUE!</v>
      </c>
      <c r="C67" s="1" t="n">
        <f aca="false">C66+1</f>
        <v>57</v>
      </c>
      <c r="D67" s="1" t="n">
        <f aca="false">D66+$D$5</f>
        <v>1120</v>
      </c>
      <c r="E67" s="19" t="e">
        <f aca="false">interpolate_vert('Profile (2)'!$C$9:$C$13,'Profile (2)'!$D$9:$D$13,D67)</f>
        <v>#VALUE!</v>
      </c>
      <c r="F67" s="13" t="n">
        <v>0.01</v>
      </c>
      <c r="G67" s="27" t="n">
        <v>1.26073943144289</v>
      </c>
      <c r="H67" s="19" t="e">
        <f aca="false">G67+E67</f>
        <v>#VALUE!</v>
      </c>
      <c r="I67" s="19" t="n">
        <v>8</v>
      </c>
      <c r="J67" s="20" t="n">
        <v>0</v>
      </c>
      <c r="K67" s="19" t="n">
        <f aca="false">I67*G67+G67^2*J67</f>
        <v>10.0859154515431</v>
      </c>
      <c r="L67" s="19" t="n">
        <f aca="false">$D$2/K67</f>
        <v>1.98296328142827</v>
      </c>
      <c r="M67" s="19" t="n">
        <f aca="false">L67^2/2/$G$2</f>
        <v>0.200415054816145</v>
      </c>
      <c r="N67" s="19" t="n">
        <f aca="false">I67+G67*2*SQRT(1+J67^2)</f>
        <v>10.5214788628858</v>
      </c>
      <c r="O67" s="19" t="n">
        <f aca="false">K67/N67</f>
        <v>0.958602453417541</v>
      </c>
      <c r="P67" s="19" t="n">
        <f aca="false">O67*$G$4*R67</f>
        <v>3.91218010512487</v>
      </c>
      <c r="Q67" s="21" t="n">
        <f aca="false">$G$3/$F67*$K67*$O67^(2/3)</f>
        <v>980.560393431263</v>
      </c>
      <c r="R67" s="22" t="n">
        <f aca="false">($D$2/Q67)^2</f>
        <v>0.000416017209561665</v>
      </c>
      <c r="S67" s="19" t="e">
        <f aca="false">H67+M67</f>
        <v>#VALUE!</v>
      </c>
      <c r="T67" s="19" t="e">
        <f aca="false">M67+G67*COS(Y67)</f>
        <v>#VALUE!</v>
      </c>
      <c r="U67" s="23" t="e">
        <f aca="false">$G$5*$D$2*L67+0.5*$G$4*COS(Y67)*G67*K67</f>
        <v>#VALUE!</v>
      </c>
      <c r="V67" s="20" t="n">
        <f aca="false">L67/SQRT($G$2*K67/(I67+G67*2*J67))</f>
        <v>0.563855084039046</v>
      </c>
      <c r="W67" s="24" t="n">
        <f aca="false">0.5*(SQRT(1+8*V67^2)-1)*G67</f>
        <v>0.55624337519941</v>
      </c>
      <c r="X67" s="20" t="n">
        <f aca="false">IF(M67&gt;M66,$D$3,$D$4)*ABS(M67-M66)</f>
        <v>0</v>
      </c>
      <c r="Y67" s="13" t="e">
        <f aca="false">ATAN(ABS($E66-$E67)/ABS($D66-$D67))</f>
        <v>#VALUE!</v>
      </c>
      <c r="Z67" s="20" t="e">
        <f aca="false">ABS($D67-$D66)/COS(Y67)</f>
        <v>#VALUE!</v>
      </c>
      <c r="AA67" s="20" t="n">
        <f aca="false">G66*IF(AND(V67&lt;1,V66&gt;1),(SQRT(1+8*V66^2)-3)^3/16/(SQRT(1+8*V66^2)-1),0)*$AA$7</f>
        <v>0</v>
      </c>
      <c r="AB67" s="20" t="e">
        <f aca="false">M67*(1-COS(MAX(0,Y66-Y67))^2)*$AB$7</f>
        <v>#VALUE!</v>
      </c>
      <c r="AC67" s="13" t="e">
        <f aca="false">AVERAGE(R66:R67)*$Z67</f>
        <v>#VALUE!</v>
      </c>
      <c r="AD67" s="13" t="e">
        <f aca="false">($D$2/AVERAGE(Q66:Q67))^2*$Z67</f>
        <v>#VALUE!</v>
      </c>
      <c r="AE67" s="13" t="e">
        <f aca="false">SQRT($R67*$R66)*$Z67</f>
        <v>#VALUE!</v>
      </c>
      <c r="AF67" s="13" t="e">
        <f aca="false">MAX(R66:R67)*Z67</f>
        <v>#VALUE!</v>
      </c>
      <c r="AG67" s="13" t="e">
        <f aca="false">(U67-U66-P67*Z67)/$D$2</f>
        <v>#VALUE!</v>
      </c>
      <c r="AH67" s="13" t="e">
        <f aca="false">$S67-$S66+AD67+X67+AB67+AA67</f>
        <v>#VALUE!</v>
      </c>
    </row>
    <row r="68" customFormat="false" ht="12.75" hidden="false" customHeight="false" outlineLevel="0" collapsed="false">
      <c r="A68" s="1" t="n">
        <v>1</v>
      </c>
      <c r="B68" s="26" t="e">
        <f aca="false">IF(A68=1,AH68^2,IF(A68=2,AG68^2,0))</f>
        <v>#VALUE!</v>
      </c>
      <c r="C68" s="1" t="n">
        <f aca="false">C67+1</f>
        <v>58</v>
      </c>
      <c r="D68" s="1" t="n">
        <f aca="false">D67+$D$5</f>
        <v>1140</v>
      </c>
      <c r="E68" s="19" t="e">
        <f aca="false">interpolate_vert('Profile (2)'!$C$9:$C$13,'Profile (2)'!$D$9:$D$13,D68)</f>
        <v>#VALUE!</v>
      </c>
      <c r="F68" s="13" t="n">
        <v>0.01</v>
      </c>
      <c r="G68" s="27" t="n">
        <v>1.2466219908625</v>
      </c>
      <c r="H68" s="19" t="e">
        <f aca="false">G68+E68</f>
        <v>#VALUE!</v>
      </c>
      <c r="I68" s="19" t="n">
        <v>8</v>
      </c>
      <c r="J68" s="20" t="n">
        <v>0</v>
      </c>
      <c r="K68" s="19" t="n">
        <f aca="false">I68*G68+G68^2*J68</f>
        <v>9.97297592690002</v>
      </c>
      <c r="L68" s="19" t="n">
        <f aca="false">$D$2/K68</f>
        <v>2.00541946020888</v>
      </c>
      <c r="M68" s="19" t="n">
        <f aca="false">L68^2/2/$G$2</f>
        <v>0.204979980192889</v>
      </c>
      <c r="N68" s="19" t="n">
        <f aca="false">I68+G68*2*SQRT(1+J68^2)</f>
        <v>10.493243981725</v>
      </c>
      <c r="O68" s="19" t="n">
        <f aca="false">K68/N68</f>
        <v>0.950418759372118</v>
      </c>
      <c r="P68" s="19" t="n">
        <f aca="false">O68*$G$4*R68</f>
        <v>4.01274095028935</v>
      </c>
      <c r="Q68" s="21" t="n">
        <f aca="false">$G$3/$F68*$K68*$O68^(2/3)</f>
        <v>964.054169503601</v>
      </c>
      <c r="R68" s="22" t="n">
        <f aca="false">($D$2/Q68)^2</f>
        <v>0.000430384990190344</v>
      </c>
      <c r="S68" s="19" t="e">
        <f aca="false">H68+M68</f>
        <v>#VALUE!</v>
      </c>
      <c r="T68" s="19" t="e">
        <f aca="false">M68+G68*COS(Y68)</f>
        <v>#VALUE!</v>
      </c>
      <c r="U68" s="23" t="e">
        <f aca="false">$G$5*$D$2*L68+0.5*$G$4*COS(Y68)*G68*K68</f>
        <v>#VALUE!</v>
      </c>
      <c r="V68" s="20" t="n">
        <f aca="false">L68/SQRT($G$2*K68/(I68+G68*2*J68))</f>
        <v>0.573460262778198</v>
      </c>
      <c r="W68" s="24" t="n">
        <f aca="false">0.5*(SQRT(1+8*V68^2)-1)*G68</f>
        <v>0.564395534400744</v>
      </c>
      <c r="X68" s="20" t="n">
        <f aca="false">IF(M68&gt;M67,$D$3,$D$4)*ABS(M68-M67)</f>
        <v>0</v>
      </c>
      <c r="Y68" s="13" t="e">
        <f aca="false">ATAN(ABS($E67-$E68)/ABS($D67-$D68))</f>
        <v>#VALUE!</v>
      </c>
      <c r="Z68" s="20" t="e">
        <f aca="false">ABS($D68-$D67)/COS(Y68)</f>
        <v>#VALUE!</v>
      </c>
      <c r="AA68" s="20" t="n">
        <f aca="false">G67*IF(AND(V68&lt;1,V67&gt;1),(SQRT(1+8*V67^2)-3)^3/16/(SQRT(1+8*V67^2)-1),0)*$AA$7</f>
        <v>0</v>
      </c>
      <c r="AB68" s="20" t="e">
        <f aca="false">M68*(1-COS(MAX(0,Y67-Y68))^2)*$AB$7</f>
        <v>#VALUE!</v>
      </c>
      <c r="AC68" s="13" t="e">
        <f aca="false">AVERAGE(R67:R68)*$Z68</f>
        <v>#VALUE!</v>
      </c>
      <c r="AD68" s="13" t="e">
        <f aca="false">($D$2/AVERAGE(Q67:Q68))^2*$Z68</f>
        <v>#VALUE!</v>
      </c>
      <c r="AE68" s="13" t="e">
        <f aca="false">SQRT($R68*$R67)*$Z68</f>
        <v>#VALUE!</v>
      </c>
      <c r="AF68" s="13" t="e">
        <f aca="false">MAX(R67:R68)*Z68</f>
        <v>#VALUE!</v>
      </c>
      <c r="AG68" s="13" t="e">
        <f aca="false">(U68-U67-P68*Z68)/$D$2</f>
        <v>#VALUE!</v>
      </c>
      <c r="AH68" s="13" t="e">
        <f aca="false">$S68-$S67+AD68+X68+AB68+AA68</f>
        <v>#VALUE!</v>
      </c>
    </row>
    <row r="69" customFormat="false" ht="12.75" hidden="false" customHeight="false" outlineLevel="0" collapsed="false">
      <c r="A69" s="1" t="n">
        <v>1</v>
      </c>
      <c r="B69" s="26" t="e">
        <f aca="false">IF(A69=1,AH69^2,IF(A69=2,AG69^2,0))</f>
        <v>#VALUE!</v>
      </c>
      <c r="C69" s="1" t="n">
        <f aca="false">C68+1</f>
        <v>59</v>
      </c>
      <c r="D69" s="1" t="n">
        <f aca="false">D68+$D$5</f>
        <v>1160</v>
      </c>
      <c r="E69" s="19" t="e">
        <f aca="false">interpolate_vert('Profile (2)'!$C$9:$C$13,'Profile (2)'!$D$9:$D$13,D69)</f>
        <v>#VALUE!</v>
      </c>
      <c r="F69" s="13" t="n">
        <v>0.01</v>
      </c>
      <c r="G69" s="27" t="n">
        <v>1.23185953495519</v>
      </c>
      <c r="H69" s="19" t="e">
        <f aca="false">G69+E69</f>
        <v>#VALUE!</v>
      </c>
      <c r="I69" s="19" t="n">
        <v>8</v>
      </c>
      <c r="J69" s="20" t="n">
        <v>0</v>
      </c>
      <c r="K69" s="19" t="n">
        <f aca="false">I69*G69+G69^2*J69</f>
        <v>9.85487627964153</v>
      </c>
      <c r="L69" s="19" t="n">
        <f aca="false">$D$2/K69</f>
        <v>2.02945216484519</v>
      </c>
      <c r="M69" s="19" t="n">
        <f aca="false">L69^2/2/$G$2</f>
        <v>0.209922328715333</v>
      </c>
      <c r="N69" s="19" t="n">
        <f aca="false">I69+G69*2*SQRT(1+J69^2)</f>
        <v>10.4637190699104</v>
      </c>
      <c r="O69" s="19" t="n">
        <f aca="false">K69/N69</f>
        <v>0.941813920442527</v>
      </c>
      <c r="P69" s="19" t="n">
        <f aca="false">O69*$G$4*R69</f>
        <v>4.12197111523654</v>
      </c>
      <c r="Q69" s="21" t="n">
        <f aca="false">$G$3/$F69*$K69*$O69^(2/3)</f>
        <v>946.879207300467</v>
      </c>
      <c r="R69" s="22" t="n">
        <f aca="false">($D$2/Q69)^2</f>
        <v>0.000446139659542058</v>
      </c>
      <c r="S69" s="19" t="e">
        <f aca="false">H69+M69</f>
        <v>#VALUE!</v>
      </c>
      <c r="T69" s="19" t="e">
        <f aca="false">M69+G69*COS(Y69)</f>
        <v>#VALUE!</v>
      </c>
      <c r="U69" s="23" t="e">
        <f aca="false">$G$5*$D$2*L69+0.5*$G$4*COS(Y69)*G69*K69</f>
        <v>#VALUE!</v>
      </c>
      <c r="V69" s="20" t="n">
        <f aca="false">L69/SQRT($G$2*K69/(I69+G69*2*J69))</f>
        <v>0.5837995028848</v>
      </c>
      <c r="W69" s="24" t="n">
        <f aca="false">0.5*(SQRT(1+8*V69^2)-1)*G69</f>
        <v>0.573081909242581</v>
      </c>
      <c r="X69" s="20" t="n">
        <f aca="false">IF(M69&gt;M68,$D$3,$D$4)*ABS(M69-M68)</f>
        <v>0</v>
      </c>
      <c r="Y69" s="13" t="e">
        <f aca="false">ATAN(ABS($E68-$E69)/ABS($D68-$D69))</f>
        <v>#VALUE!</v>
      </c>
      <c r="Z69" s="20" t="e">
        <f aca="false">ABS($D69-$D68)/COS(Y69)</f>
        <v>#VALUE!</v>
      </c>
      <c r="AA69" s="20" t="n">
        <f aca="false">G68*IF(AND(V69&lt;1,V68&gt;1),(SQRT(1+8*V68^2)-3)^3/16/(SQRT(1+8*V68^2)-1),0)*$AA$7</f>
        <v>0</v>
      </c>
      <c r="AB69" s="20" t="e">
        <f aca="false">M69*(1-COS(MAX(0,Y68-Y69))^2)*$AB$7</f>
        <v>#VALUE!</v>
      </c>
      <c r="AC69" s="13" t="e">
        <f aca="false">AVERAGE(R68:R69)*$Z69</f>
        <v>#VALUE!</v>
      </c>
      <c r="AD69" s="13" t="e">
        <f aca="false">($D$2/AVERAGE(Q68:Q69))^2*$Z69</f>
        <v>#VALUE!</v>
      </c>
      <c r="AE69" s="13" t="e">
        <f aca="false">SQRT($R69*$R68)*$Z69</f>
        <v>#VALUE!</v>
      </c>
      <c r="AF69" s="13" t="e">
        <f aca="false">MAX(R68:R69)*Z69</f>
        <v>#VALUE!</v>
      </c>
      <c r="AG69" s="13" t="e">
        <f aca="false">(U69-U68-P69*Z69)/$D$2</f>
        <v>#VALUE!</v>
      </c>
      <c r="AH69" s="13" t="e">
        <f aca="false">$S69-$S68+AD69+X69+AB69+AA69</f>
        <v>#VALUE!</v>
      </c>
    </row>
    <row r="70" customFormat="false" ht="12.75" hidden="false" customHeight="false" outlineLevel="0" collapsed="false">
      <c r="A70" s="1" t="n">
        <v>1</v>
      </c>
      <c r="B70" s="26" t="e">
        <f aca="false">IF(A70=1,AH70^2,IF(A70=2,AG70^2,0))</f>
        <v>#VALUE!</v>
      </c>
      <c r="C70" s="1" t="n">
        <f aca="false">C69+1</f>
        <v>60</v>
      </c>
      <c r="D70" s="1" t="n">
        <f aca="false">D69+$D$5</f>
        <v>1180</v>
      </c>
      <c r="E70" s="19" t="e">
        <f aca="false">interpolate_vert('Profile (2)'!$C$9:$C$13,'Profile (2)'!$D$9:$D$13,D70)</f>
        <v>#VALUE!</v>
      </c>
      <c r="F70" s="13" t="n">
        <v>0.01</v>
      </c>
      <c r="G70" s="27" t="n">
        <v>1.21635818389297</v>
      </c>
      <c r="H70" s="19" t="e">
        <f aca="false">G70+E70</f>
        <v>#VALUE!</v>
      </c>
      <c r="I70" s="19" t="n">
        <v>8</v>
      </c>
      <c r="J70" s="20" t="n">
        <v>0</v>
      </c>
      <c r="K70" s="19" t="n">
        <f aca="false">I70*G70+G70^2*J70</f>
        <v>9.73086547114379</v>
      </c>
      <c r="L70" s="19" t="n">
        <f aca="false">$D$2/K70</f>
        <v>2.05531564065998</v>
      </c>
      <c r="M70" s="19" t="n">
        <f aca="false">L70^2/2/$G$2</f>
        <v>0.215306951210069</v>
      </c>
      <c r="N70" s="19" t="n">
        <f aca="false">I70+G70*2*SQRT(1+J70^2)</f>
        <v>10.4327163677859</v>
      </c>
      <c r="O70" s="19" t="n">
        <f aca="false">K70/N70</f>
        <v>0.932725967820871</v>
      </c>
      <c r="P70" s="19" t="n">
        <f aca="false">O70*$G$4*R70</f>
        <v>4.24138834896163</v>
      </c>
      <c r="Q70" s="21" t="n">
        <f aca="false">$G$3/$F70*$K70*$O70^(2/3)</f>
        <v>928.939678978882</v>
      </c>
      <c r="R70" s="22" t="n">
        <f aca="false">($D$2/Q70)^2</f>
        <v>0.000463537595508048</v>
      </c>
      <c r="S70" s="19" t="e">
        <f aca="false">H70+M70</f>
        <v>#VALUE!</v>
      </c>
      <c r="T70" s="19" t="e">
        <f aca="false">M70+G70*COS(Y70)</f>
        <v>#VALUE!</v>
      </c>
      <c r="U70" s="23" t="e">
        <f aca="false">$G$5*$D$2*L70+0.5*$G$4*COS(Y70)*G70*K70</f>
        <v>#VALUE!</v>
      </c>
      <c r="V70" s="20" t="n">
        <f aca="false">L70/SQRT($G$2*K70/(I70+G70*2*J70))</f>
        <v>0.594994954173476</v>
      </c>
      <c r="W70" s="24" t="n">
        <f aca="false">0.5*(SQRT(1+8*V70^2)-1)*G70</f>
        <v>0.582385184560457</v>
      </c>
      <c r="X70" s="20" t="n">
        <f aca="false">IF(M70&gt;M69,$D$3,$D$4)*ABS(M70-M69)</f>
        <v>0</v>
      </c>
      <c r="Y70" s="13" t="e">
        <f aca="false">ATAN(ABS($E69-$E70)/ABS($D69-$D70))</f>
        <v>#VALUE!</v>
      </c>
      <c r="Z70" s="20" t="e">
        <f aca="false">ABS($D70-$D69)/COS(Y70)</f>
        <v>#VALUE!</v>
      </c>
      <c r="AA70" s="20" t="n">
        <f aca="false">G69*IF(AND(V70&lt;1,V69&gt;1),(SQRT(1+8*V69^2)-3)^3/16/(SQRT(1+8*V69^2)-1),0)*$AA$7</f>
        <v>0</v>
      </c>
      <c r="AB70" s="20" t="e">
        <f aca="false">M70*(1-COS(MAX(0,Y69-Y70))^2)*$AB$7</f>
        <v>#VALUE!</v>
      </c>
      <c r="AC70" s="13" t="e">
        <f aca="false">AVERAGE(R69:R70)*$Z70</f>
        <v>#VALUE!</v>
      </c>
      <c r="AD70" s="13" t="e">
        <f aca="false">($D$2/AVERAGE(Q69:Q70))^2*$Z70</f>
        <v>#VALUE!</v>
      </c>
      <c r="AE70" s="13" t="e">
        <f aca="false">SQRT($R70*$R69)*$Z70</f>
        <v>#VALUE!</v>
      </c>
      <c r="AF70" s="13" t="e">
        <f aca="false">MAX(R69:R70)*Z70</f>
        <v>#VALUE!</v>
      </c>
      <c r="AG70" s="13" t="e">
        <f aca="false">(U70-U69-P70*Z70)/$D$2</f>
        <v>#VALUE!</v>
      </c>
      <c r="AH70" s="13" t="e">
        <f aca="false">$S70-$S69+AD70+X70+AB70+AA70</f>
        <v>#VALUE!</v>
      </c>
    </row>
    <row r="71" customFormat="false" ht="12.75" hidden="false" customHeight="false" outlineLevel="0" collapsed="false">
      <c r="A71" s="1" t="n">
        <v>1</v>
      </c>
      <c r="B71" s="26" t="e">
        <f aca="false">IF(A71=1,AH71^2,IF(A71=2,AG71^2,0))</f>
        <v>#VALUE!</v>
      </c>
      <c r="C71" s="1" t="n">
        <f aca="false">C70+1</f>
        <v>61</v>
      </c>
      <c r="D71" s="1" t="n">
        <f aca="false">D70+$D$5</f>
        <v>1200</v>
      </c>
      <c r="E71" s="19" t="e">
        <f aca="false">interpolate_vert('Profile (2)'!$C$9:$C$13,'Profile (2)'!$D$9:$D$13,D71)</f>
        <v>#VALUE!</v>
      </c>
      <c r="F71" s="13" t="n">
        <v>0.01</v>
      </c>
      <c r="G71" s="27" t="n">
        <v>1.2</v>
      </c>
      <c r="H71" s="13" t="e">
        <f aca="false">G71+E71</f>
        <v>#VALUE!</v>
      </c>
      <c r="I71" s="19" t="n">
        <v>8</v>
      </c>
      <c r="J71" s="20" t="n">
        <v>0</v>
      </c>
      <c r="K71" s="19" t="n">
        <f aca="false">I71*G71+G71^2*J71</f>
        <v>9.6</v>
      </c>
      <c r="L71" s="19" t="n">
        <f aca="false">$D$2/K71</f>
        <v>2.08333333333333</v>
      </c>
      <c r="M71" s="19" t="n">
        <f aca="false">L71^2/2/$G$2</f>
        <v>0.221217012119153</v>
      </c>
      <c r="N71" s="19" t="n">
        <f aca="false">I71+G71*2*SQRT(1+J71^2)</f>
        <v>10.4</v>
      </c>
      <c r="O71" s="19" t="n">
        <f aca="false">K71/N71</f>
        <v>0.923076923076923</v>
      </c>
      <c r="P71" s="19" t="n">
        <f aca="false">O71*$G$4*R71</f>
        <v>4.37294385484795</v>
      </c>
      <c r="Q71" s="21" t="n">
        <f aca="false">$G$3/$F71*$K71*$O71^(2/3)</f>
        <v>910.115467975243</v>
      </c>
      <c r="R71" s="22" t="n">
        <f aca="false">($D$2/Q71)^2</f>
        <v>0.000482910891208149</v>
      </c>
      <c r="S71" s="19" t="e">
        <f aca="false">H71+M71</f>
        <v>#VALUE!</v>
      </c>
      <c r="T71" s="19" t="e">
        <f aca="false">M71+G71*COS(Y71)</f>
        <v>#VALUE!</v>
      </c>
      <c r="U71" s="23" t="e">
        <f aca="false">$G$5*$D$2*L71+0.5*$G$4*COS(Y71)*G71*K71</f>
        <v>#VALUE!</v>
      </c>
      <c r="V71" s="20" t="n">
        <f aca="false">L71/SQRT($G$2*K71/(I71+G71*2*J71))</f>
        <v>0.607202618734956</v>
      </c>
      <c r="W71" s="24" t="n">
        <f aca="false">0.5*(SQRT(1+8*V71^2)-1)*G71</f>
        <v>0.592410020996106</v>
      </c>
      <c r="X71" s="20" t="n">
        <f aca="false">IF(M71&gt;M70,$D$3,$D$4)*ABS(M71-M70)</f>
        <v>0</v>
      </c>
      <c r="Y71" s="13" t="e">
        <f aca="false">ATAN(ABS($E70-$E71)/ABS($D70-$D71))</f>
        <v>#VALUE!</v>
      </c>
      <c r="Z71" s="20" t="e">
        <f aca="false">ABS($D71-$D70)/COS(Y71)</f>
        <v>#VALUE!</v>
      </c>
      <c r="AA71" s="20" t="n">
        <f aca="false">G70*IF(AND(V71&lt;1,V70&gt;1),(SQRT(1+8*V70^2)-3)^3/16/(SQRT(1+8*V70^2)-1),0)*$AA$7</f>
        <v>0</v>
      </c>
      <c r="AB71" s="20" t="e">
        <f aca="false">M71*(1-COS(MAX(0,Y70-Y71))^2)*$AB$7</f>
        <v>#VALUE!</v>
      </c>
      <c r="AC71" s="13" t="e">
        <f aca="false">AVERAGE(R70:R71)*$Z71</f>
        <v>#VALUE!</v>
      </c>
      <c r="AD71" s="13" t="e">
        <f aca="false">($D$2/AVERAGE(Q70:Q71))^2*$Z71</f>
        <v>#VALUE!</v>
      </c>
      <c r="AE71" s="13" t="e">
        <f aca="false">SQRT($R71*$R70)*$Z71</f>
        <v>#VALUE!</v>
      </c>
      <c r="AF71" s="13" t="e">
        <f aca="false">MAX(R70:R71)*Z71</f>
        <v>#VALUE!</v>
      </c>
      <c r="AG71" s="13" t="e">
        <f aca="false">(U71-U70-P71*Z71)/$D$2</f>
        <v>#VALUE!</v>
      </c>
      <c r="AH71" s="13" t="e">
        <f aca="false">$S71-$S70+AD71+X71+AB71+AA71</f>
        <v>#VALUE!</v>
      </c>
    </row>
    <row r="72" customFormat="false" ht="12.75" hidden="false" customHeight="false" outlineLevel="0" collapsed="false">
      <c r="B72" s="26"/>
      <c r="E72" s="19"/>
      <c r="F72" s="13"/>
      <c r="H72" s="19"/>
      <c r="I72" s="19"/>
      <c r="J72" s="20"/>
      <c r="K72" s="19"/>
      <c r="L72" s="19"/>
      <c r="M72" s="19"/>
      <c r="N72" s="19"/>
      <c r="O72" s="19"/>
      <c r="P72" s="19"/>
      <c r="Q72" s="21"/>
      <c r="R72" s="22"/>
      <c r="S72" s="19"/>
      <c r="T72" s="19"/>
      <c r="U72" s="23"/>
      <c r="V72" s="20"/>
      <c r="W72" s="24"/>
      <c r="X72" s="20"/>
      <c r="Y72" s="13"/>
      <c r="Z72" s="20"/>
      <c r="AA72" s="20"/>
      <c r="AB72" s="20"/>
      <c r="AC72" s="13"/>
      <c r="AD72" s="13"/>
      <c r="AE72" s="13"/>
      <c r="AF72" s="13"/>
      <c r="AG72" s="13"/>
      <c r="AH72" s="13"/>
    </row>
    <row r="73" customFormat="false" ht="12.75" hidden="false" customHeight="false" outlineLevel="0" collapsed="false">
      <c r="B73" s="26"/>
      <c r="E73" s="19"/>
      <c r="F73" s="13"/>
      <c r="H73" s="19"/>
      <c r="I73" s="19"/>
      <c r="J73" s="20"/>
      <c r="K73" s="19"/>
      <c r="L73" s="19"/>
      <c r="M73" s="19"/>
      <c r="N73" s="19"/>
      <c r="O73" s="19"/>
      <c r="P73" s="19"/>
      <c r="Q73" s="21"/>
      <c r="R73" s="22"/>
      <c r="S73" s="19"/>
      <c r="T73" s="19"/>
      <c r="U73" s="23"/>
      <c r="V73" s="20"/>
      <c r="W73" s="24"/>
      <c r="X73" s="20"/>
      <c r="Y73" s="13"/>
      <c r="Z73" s="20"/>
      <c r="AA73" s="20"/>
      <c r="AB73" s="20"/>
      <c r="AC73" s="13"/>
      <c r="AD73" s="13"/>
      <c r="AE73" s="13"/>
      <c r="AF73" s="13"/>
      <c r="AG73" s="13"/>
      <c r="AH73" s="13"/>
    </row>
    <row r="74" customFormat="false" ht="12.75" hidden="false" customHeight="false" outlineLevel="0" collapsed="false">
      <c r="B74" s="26"/>
      <c r="E74" s="19"/>
      <c r="F74" s="13"/>
      <c r="H74" s="19"/>
      <c r="I74" s="19"/>
      <c r="J74" s="20"/>
      <c r="K74" s="19"/>
      <c r="L74" s="19"/>
      <c r="M74" s="19"/>
      <c r="N74" s="19"/>
      <c r="O74" s="19"/>
      <c r="P74" s="19"/>
      <c r="Q74" s="21"/>
      <c r="R74" s="22"/>
      <c r="S74" s="19"/>
      <c r="T74" s="19"/>
      <c r="U74" s="23"/>
      <c r="V74" s="20"/>
      <c r="W74" s="24"/>
      <c r="X74" s="20"/>
      <c r="Y74" s="13"/>
      <c r="Z74" s="20"/>
      <c r="AA74" s="20"/>
      <c r="AB74" s="20"/>
      <c r="AC74" s="13"/>
      <c r="AD74" s="13"/>
      <c r="AE74" s="13"/>
      <c r="AF74" s="13"/>
      <c r="AG74" s="13"/>
      <c r="AH74" s="13"/>
    </row>
    <row r="75" customFormat="false" ht="12.75" hidden="false" customHeight="false" outlineLevel="0" collapsed="false">
      <c r="B75" s="26"/>
      <c r="E75" s="19"/>
      <c r="F75" s="13"/>
      <c r="H75" s="19"/>
      <c r="I75" s="19"/>
      <c r="J75" s="20"/>
      <c r="K75" s="19"/>
      <c r="L75" s="19"/>
      <c r="M75" s="19"/>
      <c r="N75" s="19"/>
      <c r="O75" s="19"/>
      <c r="P75" s="19"/>
      <c r="Q75" s="21"/>
      <c r="R75" s="22"/>
      <c r="S75" s="19"/>
      <c r="T75" s="19"/>
      <c r="U75" s="23"/>
      <c r="V75" s="20"/>
      <c r="W75" s="24"/>
      <c r="X75" s="20"/>
      <c r="Y75" s="13"/>
      <c r="Z75" s="20"/>
      <c r="AA75" s="20"/>
      <c r="AB75" s="20"/>
      <c r="AC75" s="13"/>
      <c r="AD75" s="13"/>
      <c r="AE75" s="13"/>
      <c r="AF75" s="13"/>
      <c r="AG75" s="13"/>
      <c r="AH75" s="13"/>
    </row>
    <row r="76" customFormat="false" ht="12.75" hidden="false" customHeight="false" outlineLevel="0" collapsed="false">
      <c r="B76" s="26"/>
      <c r="E76" s="19"/>
      <c r="F76" s="13"/>
      <c r="H76" s="19"/>
      <c r="I76" s="19"/>
      <c r="J76" s="20"/>
      <c r="K76" s="19"/>
      <c r="L76" s="19"/>
      <c r="M76" s="19"/>
      <c r="N76" s="19"/>
      <c r="O76" s="19"/>
      <c r="P76" s="19"/>
      <c r="Q76" s="21"/>
      <c r="R76" s="22"/>
      <c r="S76" s="19"/>
      <c r="T76" s="19"/>
      <c r="U76" s="23"/>
      <c r="V76" s="20"/>
      <c r="W76" s="24"/>
      <c r="X76" s="20"/>
      <c r="Y76" s="13"/>
      <c r="Z76" s="20"/>
      <c r="AA76" s="20"/>
      <c r="AB76" s="20"/>
      <c r="AC76" s="13"/>
      <c r="AD76" s="13"/>
      <c r="AE76" s="13"/>
      <c r="AF76" s="13"/>
      <c r="AG76" s="13"/>
      <c r="AH76" s="13"/>
    </row>
    <row r="77" customFormat="false" ht="12.75" hidden="false" customHeight="false" outlineLevel="0" collapsed="false">
      <c r="B77" s="26"/>
      <c r="E77" s="19"/>
      <c r="F77" s="13"/>
      <c r="H77" s="19"/>
      <c r="I77" s="19"/>
      <c r="J77" s="20"/>
      <c r="K77" s="19"/>
      <c r="L77" s="19"/>
      <c r="M77" s="19"/>
      <c r="N77" s="19"/>
      <c r="O77" s="19"/>
      <c r="P77" s="19"/>
      <c r="Q77" s="21"/>
      <c r="R77" s="22"/>
      <c r="S77" s="19"/>
      <c r="T77" s="19"/>
      <c r="U77" s="23"/>
      <c r="V77" s="20"/>
      <c r="W77" s="24"/>
      <c r="X77" s="20"/>
      <c r="Y77" s="13"/>
      <c r="Z77" s="20"/>
      <c r="AA77" s="20"/>
      <c r="AB77" s="20"/>
      <c r="AC77" s="13"/>
      <c r="AD77" s="13"/>
      <c r="AE77" s="13"/>
      <c r="AF77" s="13"/>
      <c r="AG77" s="13"/>
      <c r="AH77" s="13"/>
    </row>
    <row r="78" customFormat="false" ht="12.75" hidden="false" customHeight="false" outlineLevel="0" collapsed="false">
      <c r="B78" s="26"/>
      <c r="E78" s="19"/>
      <c r="F78" s="13"/>
      <c r="H78" s="19"/>
      <c r="I78" s="19"/>
      <c r="J78" s="20"/>
      <c r="K78" s="19"/>
      <c r="L78" s="19"/>
      <c r="M78" s="19"/>
      <c r="N78" s="19"/>
      <c r="O78" s="19"/>
      <c r="P78" s="19"/>
      <c r="Q78" s="21"/>
      <c r="R78" s="22"/>
      <c r="S78" s="19"/>
      <c r="T78" s="19"/>
      <c r="U78" s="23"/>
      <c r="V78" s="20"/>
      <c r="W78" s="24"/>
      <c r="X78" s="20"/>
      <c r="Y78" s="13"/>
      <c r="Z78" s="20"/>
      <c r="AA78" s="20"/>
      <c r="AB78" s="20"/>
      <c r="AC78" s="13"/>
      <c r="AD78" s="13"/>
      <c r="AE78" s="13"/>
      <c r="AF78" s="13"/>
      <c r="AG78" s="13"/>
      <c r="AH78" s="13"/>
    </row>
    <row r="79" customFormat="false" ht="12.75" hidden="false" customHeight="false" outlineLevel="0" collapsed="false">
      <c r="B79" s="26"/>
      <c r="E79" s="19"/>
      <c r="F79" s="13"/>
      <c r="H79" s="19"/>
      <c r="I79" s="19"/>
      <c r="J79" s="20"/>
      <c r="K79" s="19"/>
      <c r="L79" s="19"/>
      <c r="M79" s="19"/>
      <c r="N79" s="19"/>
      <c r="O79" s="19"/>
      <c r="P79" s="19"/>
      <c r="Q79" s="21"/>
      <c r="R79" s="22"/>
      <c r="S79" s="19"/>
      <c r="T79" s="19"/>
      <c r="U79" s="23"/>
      <c r="V79" s="20"/>
      <c r="W79" s="24"/>
      <c r="X79" s="20"/>
      <c r="Y79" s="13"/>
      <c r="Z79" s="20"/>
      <c r="AA79" s="20"/>
      <c r="AB79" s="20"/>
      <c r="AC79" s="13"/>
      <c r="AD79" s="13"/>
      <c r="AE79" s="13"/>
      <c r="AF79" s="13"/>
      <c r="AG79" s="13"/>
      <c r="AH79" s="13"/>
    </row>
    <row r="80" customFormat="false" ht="12.75" hidden="false" customHeight="false" outlineLevel="0" collapsed="false">
      <c r="B80" s="26"/>
      <c r="E80" s="19"/>
      <c r="F80" s="13"/>
      <c r="H80" s="19"/>
      <c r="I80" s="19"/>
      <c r="J80" s="20"/>
      <c r="K80" s="19"/>
      <c r="L80" s="19"/>
      <c r="M80" s="19"/>
      <c r="N80" s="19"/>
      <c r="O80" s="19"/>
      <c r="P80" s="19"/>
      <c r="Q80" s="21"/>
      <c r="R80" s="22"/>
      <c r="S80" s="19"/>
      <c r="T80" s="19"/>
      <c r="U80" s="23"/>
      <c r="V80" s="20"/>
      <c r="W80" s="24"/>
      <c r="X80" s="20"/>
      <c r="Y80" s="13"/>
      <c r="Z80" s="20"/>
      <c r="AA80" s="20"/>
      <c r="AB80" s="20"/>
      <c r="AC80" s="13"/>
      <c r="AD80" s="13"/>
      <c r="AE80" s="13"/>
      <c r="AF80" s="13"/>
      <c r="AG80" s="13"/>
      <c r="AH80" s="13"/>
    </row>
    <row r="81" customFormat="false" ht="12.75" hidden="false" customHeight="false" outlineLevel="0" collapsed="false">
      <c r="B81" s="26"/>
      <c r="E81" s="19"/>
      <c r="F81" s="13"/>
      <c r="H81" s="19"/>
      <c r="I81" s="19"/>
      <c r="J81" s="20"/>
      <c r="K81" s="19"/>
      <c r="L81" s="19"/>
      <c r="M81" s="19"/>
      <c r="N81" s="19"/>
      <c r="O81" s="19"/>
      <c r="P81" s="19"/>
      <c r="Q81" s="21"/>
      <c r="R81" s="22"/>
      <c r="S81" s="19"/>
      <c r="T81" s="19"/>
      <c r="U81" s="23"/>
      <c r="V81" s="20"/>
      <c r="W81" s="24"/>
      <c r="X81" s="20"/>
      <c r="Y81" s="13"/>
      <c r="Z81" s="20"/>
      <c r="AA81" s="20"/>
      <c r="AB81" s="20"/>
      <c r="AC81" s="13"/>
      <c r="AD81" s="13"/>
      <c r="AE81" s="13"/>
      <c r="AF81" s="13"/>
      <c r="AG81" s="13"/>
      <c r="AH81" s="13"/>
    </row>
    <row r="82" customFormat="false" ht="12.75" hidden="false" customHeight="false" outlineLevel="0" collapsed="false">
      <c r="B82" s="26"/>
      <c r="E82" s="19"/>
      <c r="F82" s="13"/>
      <c r="H82" s="19"/>
      <c r="I82" s="19"/>
      <c r="J82" s="20"/>
      <c r="K82" s="19"/>
      <c r="L82" s="19"/>
      <c r="M82" s="19"/>
      <c r="N82" s="19"/>
      <c r="O82" s="19"/>
      <c r="P82" s="19"/>
      <c r="Q82" s="21"/>
      <c r="R82" s="22"/>
      <c r="S82" s="19"/>
      <c r="T82" s="19"/>
      <c r="U82" s="23"/>
      <c r="V82" s="20"/>
      <c r="W82" s="24"/>
      <c r="X82" s="20"/>
      <c r="Y82" s="13"/>
      <c r="Z82" s="20"/>
      <c r="AA82" s="20"/>
      <c r="AB82" s="20"/>
      <c r="AC82" s="13"/>
      <c r="AD82" s="13"/>
      <c r="AE82" s="13"/>
      <c r="AF82" s="13"/>
      <c r="AG82" s="13"/>
      <c r="AH82" s="13"/>
    </row>
    <row r="83" customFormat="false" ht="12.75" hidden="false" customHeight="false" outlineLevel="0" collapsed="false">
      <c r="B83" s="26"/>
      <c r="E83" s="19"/>
      <c r="F83" s="13"/>
      <c r="H83" s="19"/>
      <c r="I83" s="19"/>
      <c r="J83" s="20"/>
      <c r="K83" s="19"/>
      <c r="L83" s="19"/>
      <c r="M83" s="19"/>
      <c r="N83" s="19"/>
      <c r="O83" s="19"/>
      <c r="P83" s="19"/>
      <c r="Q83" s="21"/>
      <c r="R83" s="22"/>
      <c r="S83" s="19"/>
      <c r="T83" s="19"/>
      <c r="U83" s="23"/>
      <c r="V83" s="20"/>
      <c r="W83" s="24"/>
      <c r="X83" s="20"/>
      <c r="Y83" s="13"/>
      <c r="Z83" s="20"/>
      <c r="AA83" s="20"/>
      <c r="AB83" s="20"/>
      <c r="AC83" s="13"/>
      <c r="AD83" s="13"/>
      <c r="AE83" s="13"/>
      <c r="AF83" s="13"/>
      <c r="AG83" s="13"/>
      <c r="AH83" s="13"/>
    </row>
    <row r="84" customFormat="false" ht="12.75" hidden="false" customHeight="false" outlineLevel="0" collapsed="false">
      <c r="B84" s="26"/>
      <c r="E84" s="19"/>
      <c r="F84" s="13"/>
      <c r="H84" s="19"/>
      <c r="I84" s="19"/>
      <c r="J84" s="20"/>
      <c r="K84" s="19"/>
      <c r="L84" s="19"/>
      <c r="M84" s="19"/>
      <c r="N84" s="19"/>
      <c r="O84" s="19"/>
      <c r="P84" s="19"/>
      <c r="Q84" s="21"/>
      <c r="R84" s="22"/>
      <c r="S84" s="19"/>
      <c r="T84" s="19"/>
      <c r="U84" s="23"/>
      <c r="V84" s="20"/>
      <c r="W84" s="24"/>
      <c r="X84" s="20"/>
      <c r="Y84" s="13"/>
      <c r="Z84" s="20"/>
      <c r="AA84" s="20"/>
      <c r="AB84" s="20"/>
      <c r="AC84" s="13"/>
      <c r="AD84" s="13"/>
      <c r="AE84" s="13"/>
      <c r="AF84" s="13"/>
      <c r="AG84" s="13"/>
      <c r="AH84" s="13"/>
    </row>
    <row r="85" customFormat="false" ht="12.75" hidden="false" customHeight="false" outlineLevel="0" collapsed="false">
      <c r="B85" s="26"/>
      <c r="E85" s="19"/>
      <c r="F85" s="13"/>
      <c r="H85" s="19"/>
      <c r="I85" s="19"/>
      <c r="J85" s="20"/>
      <c r="K85" s="19"/>
      <c r="L85" s="19"/>
      <c r="M85" s="19"/>
      <c r="N85" s="19"/>
      <c r="O85" s="19"/>
      <c r="P85" s="19"/>
      <c r="Q85" s="21"/>
      <c r="R85" s="22"/>
      <c r="S85" s="19"/>
      <c r="T85" s="19"/>
      <c r="U85" s="23"/>
      <c r="V85" s="20"/>
      <c r="W85" s="24"/>
      <c r="X85" s="20"/>
      <c r="Y85" s="13"/>
      <c r="Z85" s="20"/>
      <c r="AA85" s="20"/>
      <c r="AB85" s="20"/>
      <c r="AC85" s="13"/>
      <c r="AD85" s="13"/>
      <c r="AE85" s="13"/>
      <c r="AF85" s="13"/>
      <c r="AG85" s="13"/>
      <c r="AH85" s="13"/>
    </row>
    <row r="86" customFormat="false" ht="12.75" hidden="false" customHeight="false" outlineLevel="0" collapsed="false">
      <c r="B86" s="26"/>
      <c r="E86" s="19"/>
      <c r="F86" s="13"/>
      <c r="H86" s="19"/>
      <c r="I86" s="19"/>
      <c r="J86" s="20"/>
      <c r="K86" s="19"/>
      <c r="L86" s="19"/>
      <c r="M86" s="19"/>
      <c r="N86" s="19"/>
      <c r="O86" s="19"/>
      <c r="P86" s="19"/>
      <c r="Q86" s="21"/>
      <c r="R86" s="22"/>
      <c r="S86" s="19"/>
      <c r="T86" s="19"/>
      <c r="U86" s="23"/>
      <c r="V86" s="20"/>
      <c r="W86" s="24"/>
      <c r="X86" s="20"/>
      <c r="Y86" s="13"/>
      <c r="Z86" s="20"/>
      <c r="AA86" s="20"/>
      <c r="AB86" s="20"/>
      <c r="AC86" s="13"/>
      <c r="AD86" s="13"/>
      <c r="AE86" s="13"/>
      <c r="AF86" s="13"/>
      <c r="AG86" s="13"/>
      <c r="AH86" s="13"/>
    </row>
    <row r="87" customFormat="false" ht="12.75" hidden="false" customHeight="false" outlineLevel="0" collapsed="false">
      <c r="B87" s="26"/>
      <c r="E87" s="19"/>
      <c r="F87" s="13"/>
      <c r="H87" s="19"/>
      <c r="I87" s="19"/>
      <c r="J87" s="20"/>
      <c r="K87" s="19"/>
      <c r="L87" s="19"/>
      <c r="M87" s="19"/>
      <c r="N87" s="19"/>
      <c r="O87" s="19"/>
      <c r="P87" s="19"/>
      <c r="Q87" s="21"/>
      <c r="R87" s="22"/>
      <c r="S87" s="19"/>
      <c r="T87" s="19"/>
      <c r="U87" s="23"/>
      <c r="V87" s="20"/>
      <c r="W87" s="24"/>
      <c r="X87" s="20"/>
      <c r="Y87" s="13"/>
      <c r="Z87" s="20"/>
      <c r="AA87" s="20"/>
      <c r="AB87" s="20"/>
      <c r="AC87" s="13"/>
      <c r="AD87" s="13"/>
      <c r="AE87" s="13"/>
      <c r="AF87" s="13"/>
      <c r="AG87" s="13"/>
      <c r="AH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2.28"/>
  </cols>
  <sheetData>
    <row r="3" customFormat="false" ht="12.75" hidden="false" customHeight="false" outlineLevel="0" collapsed="false">
      <c r="C3" s="8"/>
      <c r="D3" s="13"/>
    </row>
    <row r="4" customFormat="false" ht="12.75" hidden="false" customHeight="false" outlineLevel="0" collapsed="false">
      <c r="C4" s="8"/>
      <c r="D4" s="20"/>
    </row>
    <row r="8" customFormat="false" ht="12.75" hidden="false" customHeight="false" outlineLevel="0" collapsed="false">
      <c r="B8" s="1" t="s">
        <v>85</v>
      </c>
      <c r="C8" s="1" t="s">
        <v>56</v>
      </c>
      <c r="D8" s="1" t="s">
        <v>7</v>
      </c>
      <c r="E8" s="1" t="s">
        <v>60</v>
      </c>
      <c r="F8" s="1" t="s">
        <v>57</v>
      </c>
    </row>
    <row r="9" customFormat="false" ht="12.75" hidden="false" customHeight="false" outlineLevel="0" collapsed="false">
      <c r="B9" s="1" t="n">
        <v>0</v>
      </c>
      <c r="C9" s="1" t="n">
        <v>0</v>
      </c>
      <c r="D9" s="1" t="n">
        <v>9.7</v>
      </c>
      <c r="E9" s="19" t="n">
        <v>8</v>
      </c>
      <c r="F9" s="1" t="n">
        <v>0.01</v>
      </c>
      <c r="I9" s="13"/>
      <c r="M9" s="20"/>
    </row>
    <row r="10" customFormat="false" ht="12.75" hidden="false" customHeight="false" outlineLevel="0" collapsed="false">
      <c r="B10" s="1" t="n">
        <v>1</v>
      </c>
      <c r="C10" s="1" t="n">
        <v>300</v>
      </c>
      <c r="D10" s="19" t="n">
        <v>9.5</v>
      </c>
      <c r="E10" s="19" t="n">
        <v>8</v>
      </c>
      <c r="F10" s="1" t="n">
        <v>0.01</v>
      </c>
      <c r="I10" s="13"/>
      <c r="M10" s="20"/>
    </row>
    <row r="11" customFormat="false" ht="12.75" hidden="false" customHeight="false" outlineLevel="0" collapsed="false">
      <c r="B11" s="1" t="n">
        <v>2</v>
      </c>
      <c r="C11" s="1" t="n">
        <v>500</v>
      </c>
      <c r="D11" s="1" t="n">
        <v>8.5</v>
      </c>
      <c r="E11" s="19" t="n">
        <v>8</v>
      </c>
      <c r="F11" s="1" t="n">
        <v>0.01</v>
      </c>
      <c r="I11" s="13"/>
      <c r="M11" s="20"/>
    </row>
    <row r="12" customFormat="false" ht="12.75" hidden="false" customHeight="false" outlineLevel="0" collapsed="false">
      <c r="B12" s="1" t="n">
        <v>3</v>
      </c>
      <c r="C12" s="1" t="n">
        <v>600</v>
      </c>
      <c r="D12" s="1" t="n">
        <v>1.15</v>
      </c>
      <c r="E12" s="19" t="n">
        <v>8</v>
      </c>
      <c r="F12" s="1" t="n">
        <v>0.01</v>
      </c>
      <c r="I12" s="13"/>
      <c r="M12" s="20"/>
    </row>
    <row r="13" customFormat="false" ht="12.75" hidden="false" customHeight="false" outlineLevel="0" collapsed="false">
      <c r="B13" s="1" t="n">
        <v>4</v>
      </c>
      <c r="C13" s="1" t="n">
        <v>1100</v>
      </c>
      <c r="D13" s="20" t="n">
        <v>1</v>
      </c>
      <c r="E13" s="19" t="n">
        <v>8</v>
      </c>
      <c r="F13" s="1" t="n">
        <v>0.01</v>
      </c>
      <c r="I13" s="13"/>
      <c r="M13" s="20"/>
    </row>
    <row r="14" customFormat="false" ht="12.75" hidden="false" customHeight="false" outlineLevel="0" collapsed="false">
      <c r="C14" s="19"/>
      <c r="D14" s="19"/>
      <c r="E14" s="19"/>
      <c r="I14" s="13"/>
      <c r="M14" s="20"/>
    </row>
    <row r="15" customFormat="false" ht="12.75" hidden="false" customHeight="false" outlineLevel="0" collapsed="false">
      <c r="C15" s="23"/>
      <c r="D15" s="19"/>
      <c r="E15" s="19"/>
      <c r="I15" s="13"/>
      <c r="M15" s="20"/>
    </row>
    <row r="16" customFormat="false" ht="12.75" hidden="false" customHeight="false" outlineLevel="0" collapsed="false">
      <c r="C16" s="23"/>
      <c r="D16" s="19"/>
      <c r="E16" s="19"/>
      <c r="I16" s="13"/>
      <c r="M16" s="20"/>
    </row>
    <row r="17" customFormat="false" ht="12.75" hidden="false" customHeight="false" outlineLevel="0" collapsed="false">
      <c r="C17" s="23"/>
      <c r="D17" s="19"/>
      <c r="E17" s="19"/>
      <c r="I17" s="13"/>
      <c r="M17" s="20"/>
    </row>
    <row r="18" customFormat="false" ht="12.75" hidden="false" customHeight="false" outlineLevel="0" collapsed="false">
      <c r="C18" s="23"/>
      <c r="D18" s="19"/>
      <c r="E18" s="19"/>
      <c r="I18" s="13"/>
      <c r="M18" s="20"/>
    </row>
    <row r="19" customFormat="false" ht="12.75" hidden="false" customHeight="false" outlineLevel="0" collapsed="false">
      <c r="C19" s="23"/>
      <c r="D19" s="19"/>
      <c r="E19" s="19"/>
      <c r="I19" s="13"/>
      <c r="M19" s="20"/>
    </row>
    <row r="20" customFormat="false" ht="12.75" hidden="false" customHeight="false" outlineLevel="0" collapsed="false">
      <c r="C20" s="23"/>
      <c r="D20" s="19"/>
      <c r="E20" s="19"/>
      <c r="I20" s="13"/>
      <c r="M20" s="20"/>
    </row>
    <row r="21" customFormat="false" ht="12.75" hidden="false" customHeight="false" outlineLevel="0" collapsed="false">
      <c r="C21" s="23"/>
      <c r="D21" s="19"/>
      <c r="E21" s="19"/>
      <c r="I21" s="13"/>
      <c r="M21" s="20"/>
    </row>
    <row r="22" customFormat="false" ht="12.75" hidden="false" customHeight="false" outlineLevel="0" collapsed="false">
      <c r="C22" s="23"/>
      <c r="D22" s="19"/>
      <c r="E22" s="19"/>
      <c r="I22" s="13"/>
      <c r="M22" s="20"/>
    </row>
    <row r="23" customFormat="false" ht="12.75" hidden="false" customHeight="false" outlineLevel="0" collapsed="false">
      <c r="C23" s="23"/>
      <c r="D23" s="19"/>
      <c r="E23" s="19"/>
      <c r="I23" s="13"/>
      <c r="M23" s="20"/>
    </row>
    <row r="24" customFormat="false" ht="12.75" hidden="false" customHeight="false" outlineLevel="0" collapsed="false">
      <c r="C24" s="23"/>
      <c r="D24" s="19"/>
      <c r="E24" s="19"/>
      <c r="I24" s="13"/>
      <c r="M24" s="20"/>
    </row>
    <row r="25" customFormat="false" ht="12.75" hidden="false" customHeight="false" outlineLevel="0" collapsed="false">
      <c r="C25" s="23"/>
      <c r="D25" s="19"/>
      <c r="E25" s="19"/>
      <c r="I25" s="13"/>
      <c r="M25" s="20"/>
    </row>
    <row r="26" customFormat="false" ht="12.75" hidden="false" customHeight="false" outlineLevel="0" collapsed="false">
      <c r="C26" s="23"/>
      <c r="D26" s="19"/>
      <c r="E26" s="19"/>
      <c r="I26" s="13"/>
      <c r="M26" s="20"/>
    </row>
    <row r="27" customFormat="false" ht="12.75" hidden="false" customHeight="false" outlineLevel="0" collapsed="false">
      <c r="C27" s="23"/>
      <c r="D27" s="19"/>
      <c r="E27" s="19"/>
      <c r="I27" s="13"/>
      <c r="M27" s="20"/>
    </row>
    <row r="28" customFormat="false" ht="12.75" hidden="false" customHeight="false" outlineLevel="0" collapsed="false">
      <c r="I28" s="13"/>
      <c r="M28" s="20"/>
    </row>
    <row r="29" customFormat="false" ht="12.75" hidden="false" customHeight="false" outlineLevel="0" collapsed="false">
      <c r="I29" s="13"/>
      <c r="M29" s="20"/>
    </row>
    <row r="30" customFormat="false" ht="12.75" hidden="false" customHeight="false" outlineLevel="0" collapsed="false">
      <c r="I30" s="13"/>
      <c r="M30" s="20"/>
    </row>
    <row r="31" customFormat="false" ht="12.75" hidden="false" customHeight="false" outlineLevel="0" collapsed="false">
      <c r="I31" s="13"/>
      <c r="M31" s="20"/>
    </row>
    <row r="32" customFormat="false" ht="12.75" hidden="false" customHeight="false" outlineLevel="0" collapsed="false">
      <c r="I32" s="13"/>
      <c r="M32" s="20"/>
    </row>
    <row r="33" customFormat="false" ht="12.75" hidden="false" customHeight="false" outlineLevel="0" collapsed="false">
      <c r="I33" s="13"/>
      <c r="M33" s="20"/>
    </row>
    <row r="34" customFormat="false" ht="12.75" hidden="false" customHeight="false" outlineLevel="0" collapsed="false">
      <c r="I34" s="13"/>
      <c r="M34" s="20"/>
    </row>
    <row r="35" customFormat="false" ht="12.75" hidden="false" customHeight="false" outlineLevel="0" collapsed="false">
      <c r="I35" s="13"/>
      <c r="M35" s="20"/>
    </row>
    <row r="36" customFormat="false" ht="12.75" hidden="false" customHeight="false" outlineLevel="0" collapsed="false">
      <c r="I36" s="13"/>
      <c r="M36" s="20"/>
    </row>
    <row r="37" customFormat="false" ht="12.75" hidden="false" customHeight="false" outlineLevel="0" collapsed="false">
      <c r="I37" s="13"/>
      <c r="M37" s="20"/>
    </row>
    <row r="38" customFormat="false" ht="12.75" hidden="false" customHeight="false" outlineLevel="0" collapsed="false">
      <c r="I38" s="13"/>
      <c r="M38" s="20"/>
    </row>
    <row r="39" customFormat="false" ht="12.75" hidden="false" customHeight="false" outlineLevel="0" collapsed="false">
      <c r="I39" s="13"/>
      <c r="M39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18:56:04Z</dcterms:created>
  <dc:creator>Blair Greimann</dc:creator>
  <dc:description/>
  <dc:language>en-US</dc:language>
  <cp:lastModifiedBy>Greimann, Blair P</cp:lastModifiedBy>
  <cp:lastPrinted>2006-10-05T20:57:42Z</cp:lastPrinted>
  <dcterms:modified xsi:type="dcterms:W3CDTF">2016-10-14T18:57:15Z</dcterms:modified>
  <cp:revision>0</cp:revision>
  <dc:subject/>
  <dc:title/>
</cp:coreProperties>
</file>